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PlotDat4" sheetId="1" state="hidden" r:id="rId2"/>
    <sheet name="PlotDat0" sheetId="2" state="hidden" r:id="rId3"/>
    <sheet name="PlotDat1" sheetId="3" state="hidden" r:id="rId4"/>
    <sheet name="PlotDat2" sheetId="4" state="hidden" r:id="rId5"/>
    <sheet name="PlotDat3" sheetId="5" state="hidden" r:id="rId6"/>
    <sheet name="PlotDat5" sheetId="6" state="hidden" r:id="rId7"/>
    <sheet name="PlotDat6" sheetId="7" state="hidden" r:id="rId8"/>
    <sheet name="PlotDat7" sheetId="8" state="hidden" r:id="rId9"/>
    <sheet name="PlotDat9" sheetId="9" state="hidden" r:id="rId10"/>
    <sheet name="PlotDat8" sheetId="10" state="hidden" r:id="rId11"/>
    <sheet name="data table" sheetId="11" state="visible" r:id="rId12"/>
    <sheet name="Concordia3" sheetId="12" state="visible" r:id="rId13"/>
  </sheets>
  <externalReferences>
    <externalReference r:id="rId14"/>
  </externalReferences>
  <definedNames>
    <definedName function="false" hidden="false" name="ConcAgeTik1" vbProcedure="false">PlotDat6!$E$1:$F$23</definedName>
    <definedName function="false" hidden="false" name="ConcAgeTik2" vbProcedure="false">PlotDat6!$G$1:$H$23</definedName>
    <definedName function="false" hidden="false" name="ConcAgeTik3" vbProcedure="false">PlotDat6!$I$1:$J$23</definedName>
    <definedName function="false" hidden="false" name="ConcAgeTik4" vbProcedure="false">PlotDat6!$K$1:$L$23</definedName>
    <definedName function="false" hidden="false" name="ConcAgeTik5" vbProcedure="false">PlotDat5!$M$1:$N$23</definedName>
    <definedName function="false" hidden="false" name="ConcAgeTik6" vbProcedure="false">PlotDat5!$O$1:$P$23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8!$I$1:$J$31</definedName>
    <definedName function="false" hidden="false" name="Ellipse1_10" vbProcedure="false">PlotDat8!$AA$1:$AB$31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8!$AC$1:$AD$39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8!$AE$1:$AF$31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8!$AG$1:$AH$39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8!$AI$1:$AJ$31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8!$AK$1:$AL$39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8!$AM$1:$AN$31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8!$AO$1:$AP$39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8!$AQ$1:$AR$39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8!$AS$1:$AT$31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8!$K$1:$L$31</definedName>
    <definedName function="false" hidden="false" name="Ellipse1_20" vbProcedure="false">PlotDat8!$AU$1:$AV$31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8!$AW$1:$AX$31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8!$AY$1:$AZ$39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8!$BA$1:$BB$39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8!$BC$1:$BD$39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8!$BE$1:$BF$39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8!$BG$1:$BH$46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8!$BI$1:$BJ$39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8!$BK$1:$BL$31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8!$BM$1:$BN$39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8!$M$1:$N$39</definedName>
    <definedName function="false" hidden="false" name="Ellipse1_30" vbProcedure="false">PlotDat8!$BO$1:$BP$39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8!$BQ$1:$BR$39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8!$BS$1:$BT$39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8!$BU$1:$BV$39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8!$BW$1:$BX$39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8!$BY$1:$BZ$39</definedName>
    <definedName function="false" hidden="false" name="Ellipse1_36" vbProcedure="false">PlotDat8!$CA$1:$CB$46</definedName>
    <definedName function="false" hidden="false" name="Ellipse1_37" vbProcedure="false">PlotDat8!$CC$1:$CD$31</definedName>
    <definedName function="false" hidden="false" name="Ellipse1_38" vbProcedure="false">PlotDat8!$CE$1:$CF$39</definedName>
    <definedName function="false" hidden="false" name="Ellipse1_39" vbProcedure="false">PlotDat8!$CG$1:$CH$39</definedName>
    <definedName function="false" hidden="false" name="Ellipse1_4" vbProcedure="false">PlotDat8!$O$1:$P$31</definedName>
    <definedName function="false" hidden="false" name="Ellipse1_40" vbProcedure="false">PlotDat8!$CI$1:$CJ$39</definedName>
    <definedName function="false" hidden="false" name="Ellipse1_41" vbProcedure="false">PlotDat8!$CK$1:$CL$31</definedName>
    <definedName function="false" hidden="false" name="Ellipse1_42" vbProcedure="false">PlotDat8!$CM$1:$CN$39</definedName>
    <definedName function="false" hidden="false" name="Ellipse1_43" vbProcedure="false">PlotDat8!$CO$1:$CP$39</definedName>
    <definedName function="false" hidden="false" name="Ellipse1_44" vbProcedure="false">PlotDat8!$CQ$1:$CR$39</definedName>
    <definedName function="false" hidden="false" name="Ellipse1_45" vbProcedure="false">PlotDat8!$CS$1:$CT$46</definedName>
    <definedName function="false" hidden="false" name="Ellipse1_46" vbProcedure="false">PlotDat8!$CU$1:$CV$46</definedName>
    <definedName function="false" hidden="false" name="Ellipse1_47" vbProcedure="false">PlotDat8!$CW$1:$CX$39</definedName>
    <definedName function="false" hidden="false" name="Ellipse1_48" vbProcedure="false">PlotDat8!$CY$1:$CZ$46</definedName>
    <definedName function="false" hidden="false" name="Ellipse1_49" vbProcedure="false">PlotDat8!$DA$1:$DB$46</definedName>
    <definedName function="false" hidden="false" name="Ellipse1_5" vbProcedure="false">PlotDat8!$Q$1:$R$39</definedName>
    <definedName function="false" hidden="false" name="Ellipse1_50" vbProcedure="false">PlotDat8!$DC$1:$DD$46</definedName>
    <definedName function="false" hidden="false" name="Ellipse1_51" vbProcedure="false">PlotDat8!$DE$1:$DF$46</definedName>
    <definedName function="false" hidden="false" name="Ellipse1_52" vbProcedure="false">PlotDat8!$DG$1:$DH$69</definedName>
    <definedName function="false" hidden="false" name="Ellipse1_53" vbProcedure="false">PlotDat8!$DI$1:$DJ$46</definedName>
    <definedName function="false" hidden="false" name="Ellipse1_54" vbProcedure="false">PlotDat8!$DK$1:$DL$46</definedName>
    <definedName function="false" hidden="false" name="Ellipse1_55" vbProcedure="false">PlotDat8!$DM$1:$DN$46</definedName>
    <definedName function="false" hidden="false" name="Ellipse1_56" vbProcedure="false">PlotDat8!$DO$1:$DP$46</definedName>
    <definedName function="false" hidden="false" name="Ellipse1_57" vbProcedure="false">PlotDat8!$DQ$1:$DR$46</definedName>
    <definedName function="false" hidden="false" name="Ellipse1_58" vbProcedure="false">PlotDat8!$DS$1:$DT$46</definedName>
    <definedName function="false" hidden="false" name="Ellipse1_59" vbProcedure="false">PlotDat8!$DU$1:$DV$46</definedName>
    <definedName function="false" hidden="false" name="Ellipse1_6" vbProcedure="false">PlotDat8!$S$1:$T$39</definedName>
    <definedName function="false" hidden="false" name="Ellipse1_60" vbProcedure="false">PlotDat8!$DW$1:$DX$46</definedName>
    <definedName function="false" hidden="false" name="Ellipse1_61" vbProcedure="false">PlotDat8!$DY$1:$DZ$46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8!$U$1:$V$31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8!$W$1:$X$39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8!$Y$1:$Z$39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7!$EQ$1:$ER$31</definedName>
    <definedName function="false" hidden="false" name="gXY1" vbProcedure="false">#REF!</definedName>
    <definedName function="false" hidden="false" name="U58ratio" vbProcedure="false">[1]hidden!$AA$6</definedName>
    <definedName function="false" hidden="false" name="_gXY1" vbProcedure="false">PlotDat8!$C$1:$D$61</definedName>
    <definedName function="false" hidden="false" name="_gXY2" vbProcedure="false">PlotDat7!$ES$1:$E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60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3:AG6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C3:AG4</t>
  </si>
  <si>
    <t xml:space="preserve">ConcTikEll</t>
  </si>
  <si>
    <t xml:space="preserve">ConcBand</t>
  </si>
  <si>
    <t xml:space="preserve">Cyan</t>
  </si>
  <si>
    <t xml:space="preserve">Black</t>
  </si>
  <si>
    <t xml:space="preserve">Concordia1</t>
  </si>
  <si>
    <t xml:space="preserve">AC5:AG11</t>
  </si>
  <si>
    <t xml:space="preserve">Concordia2</t>
  </si>
  <si>
    <t xml:space="preserve">AC5:AG8</t>
  </si>
  <si>
    <t xml:space="preserve">Concordia3</t>
  </si>
  <si>
    <t xml:space="preserve">Concordia4</t>
  </si>
  <si>
    <t xml:space="preserve">Concordia5</t>
  </si>
  <si>
    <t xml:space="preserve">AD-PO-48B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-5</t>
  </si>
  <si>
    <t xml:space="preserve">A-6</t>
  </si>
  <si>
    <t xml:space="preserve">A-7</t>
  </si>
  <si>
    <t xml:space="preserve">A-8</t>
  </si>
  <si>
    <t xml:space="preserve">A-9</t>
  </si>
  <si>
    <t xml:space="preserve">A-10</t>
  </si>
  <si>
    <t xml:space="preserve">A-11</t>
  </si>
  <si>
    <t xml:space="preserve">A-12</t>
  </si>
  <si>
    <t xml:space="preserve">A-13</t>
  </si>
  <si>
    <t xml:space="preserve">A-14</t>
  </si>
  <si>
    <t xml:space="preserve">A-15</t>
  </si>
  <si>
    <t xml:space="preserve">A-16</t>
  </si>
  <si>
    <t xml:space="preserve">A-17</t>
  </si>
  <si>
    <t xml:space="preserve">A-18</t>
  </si>
  <si>
    <t xml:space="preserve">A-19</t>
  </si>
  <si>
    <t xml:space="preserve">A-20</t>
  </si>
  <si>
    <t xml:space="preserve">A-21</t>
  </si>
  <si>
    <t xml:space="preserve">A-22</t>
  </si>
  <si>
    <t xml:space="preserve">A-23</t>
  </si>
  <si>
    <t xml:space="preserve">A-24</t>
  </si>
  <si>
    <t xml:space="preserve">A-29</t>
  </si>
  <si>
    <t xml:space="preserve">A-30</t>
  </si>
  <si>
    <t xml:space="preserve">A-31</t>
  </si>
  <si>
    <t xml:space="preserve">A-32</t>
  </si>
  <si>
    <t xml:space="preserve">A-33</t>
  </si>
  <si>
    <t xml:space="preserve">A-34</t>
  </si>
  <si>
    <t xml:space="preserve">A-35</t>
  </si>
  <si>
    <t xml:space="preserve">A-36</t>
  </si>
  <si>
    <t xml:space="preserve">A-37</t>
  </si>
  <si>
    <t xml:space="preserve">A-38</t>
  </si>
  <si>
    <t xml:space="preserve">A-39</t>
  </si>
  <si>
    <t xml:space="preserve">A-40</t>
  </si>
  <si>
    <t xml:space="preserve">A-41</t>
  </si>
  <si>
    <t xml:space="preserve">A-42</t>
  </si>
  <si>
    <t xml:space="preserve">A-43</t>
  </si>
  <si>
    <t xml:space="preserve">A-44</t>
  </si>
  <si>
    <t xml:space="preserve">A-45</t>
  </si>
  <si>
    <t xml:space="preserve">A-46</t>
  </si>
  <si>
    <t xml:space="preserve">A-47</t>
  </si>
  <si>
    <t xml:space="preserve">A-48</t>
  </si>
  <si>
    <t xml:space="preserve">A-53</t>
  </si>
  <si>
    <t xml:space="preserve">A-54</t>
  </si>
  <si>
    <t xml:space="preserve">A-55</t>
  </si>
  <si>
    <t xml:space="preserve">A-56</t>
  </si>
  <si>
    <t xml:space="preserve">A-57</t>
  </si>
  <si>
    <t xml:space="preserve">A-58</t>
  </si>
  <si>
    <t xml:space="preserve">A-59</t>
  </si>
  <si>
    <t xml:space="preserve">A-60</t>
  </si>
  <si>
    <t xml:space="preserve">A-61</t>
  </si>
  <si>
    <t xml:space="preserve">A-62</t>
  </si>
  <si>
    <t xml:space="preserve">A-63</t>
  </si>
  <si>
    <t xml:space="preserve">A-64</t>
  </si>
  <si>
    <t xml:space="preserve">A-65</t>
  </si>
  <si>
    <t xml:space="preserve">A-66</t>
  </si>
  <si>
    <t xml:space="preserve">A-67</t>
  </si>
  <si>
    <t xml:space="preserve">A-68</t>
  </si>
  <si>
    <t xml:space="preserve">A-69</t>
  </si>
  <si>
    <t xml:space="preserve">A-70</t>
  </si>
  <si>
    <t xml:space="preserve">A-71</t>
  </si>
  <si>
    <t xml:space="preserve">A-72</t>
  </si>
  <si>
    <t xml:space="preserve">A-77</t>
  </si>
  <si>
    <t xml:space="preserve">A-78</t>
  </si>
  <si>
    <t xml:space="preserve">A-79</t>
  </si>
  <si>
    <t xml:space="preserve">A-80</t>
  </si>
  <si>
    <t xml:space="preserve">A-81</t>
  </si>
  <si>
    <t xml:space="preserve">A-82</t>
  </si>
  <si>
    <t xml:space="preserve">A-83</t>
  </si>
  <si>
    <t xml:space="preserve">A-84</t>
  </si>
  <si>
    <t xml:space="preserve">A-85</t>
  </si>
  <si>
    <t xml:space="preserve">A-86</t>
  </si>
  <si>
    <t xml:space="preserve">A-87</t>
  </si>
  <si>
    <t xml:space="preserve">A-88</t>
  </si>
  <si>
    <t xml:space="preserve">A-89</t>
  </si>
  <si>
    <t xml:space="preserve">A-90</t>
  </si>
  <si>
    <t xml:space="preserve">A-91</t>
  </si>
  <si>
    <t xml:space="preserve">A-92</t>
  </si>
  <si>
    <t xml:space="preserve">A-93</t>
  </si>
  <si>
    <t xml:space="preserve">A-94</t>
  </si>
  <si>
    <t xml:space="preserve">A-95</t>
  </si>
  <si>
    <t xml:space="preserve">A-96</t>
  </si>
  <si>
    <t xml:space="preserve">A-101</t>
  </si>
  <si>
    <t xml:space="preserve">A-102</t>
  </si>
  <si>
    <t xml:space="preserve">A-103</t>
  </si>
  <si>
    <t xml:space="preserve">A-104</t>
  </si>
  <si>
    <t xml:space="preserve">A-105</t>
  </si>
  <si>
    <t xml:space="preserve">A-106</t>
  </si>
  <si>
    <t xml:space="preserve">A-107</t>
  </si>
  <si>
    <t xml:space="preserve">A-108</t>
  </si>
  <si>
    <t xml:space="preserve">A-109</t>
  </si>
  <si>
    <t xml:space="preserve">A-110</t>
  </si>
  <si>
    <t xml:space="preserve">A-111</t>
  </si>
  <si>
    <t xml:space="preserve">A-112</t>
  </si>
  <si>
    <t xml:space="preserve">A-113</t>
  </si>
  <si>
    <t xml:space="preserve">A-114</t>
  </si>
  <si>
    <t xml:space="preserve">A-115</t>
  </si>
  <si>
    <t xml:space="preserve">A-116</t>
  </si>
  <si>
    <t xml:space="preserve">A-117</t>
  </si>
  <si>
    <t xml:space="preserve">A-118</t>
  </si>
  <si>
    <t xml:space="preserve">A-119</t>
  </si>
  <si>
    <t xml:space="preserve">A-120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  <font>
      <sz val="10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949881183841"/>
          <c:y val="0.0871089020582425"/>
          <c:w val="0.619140203067617"/>
          <c:h val="0.793347352322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34</c:f>
              <c:numCache>
                <c:formatCode>General</c:formatCode>
                <c:ptCount val="34"/>
                <c:pt idx="0">
                  <c:v>0.3</c:v>
                </c:pt>
                <c:pt idx="1">
                  <c:v>0.307722041740752</c:v>
                </c:pt>
                <c:pt idx="2">
                  <c:v>0.325607522720152</c:v>
                </c:pt>
                <c:pt idx="3">
                  <c:v>0.343737620230935</c:v>
                </c:pt>
                <c:pt idx="4">
                  <c:v>0.362115679849745</c:v>
                </c:pt>
                <c:pt idx="5">
                  <c:v>0.380745092910082</c:v>
                </c:pt>
                <c:pt idx="6">
                  <c:v>0.399629297128105</c:v>
                </c:pt>
                <c:pt idx="7">
                  <c:v>0.418771777237007</c:v>
                </c:pt>
                <c:pt idx="8">
                  <c:v>0.438176065630054</c:v>
                </c:pt>
                <c:pt idx="9">
                  <c:v>0.457845743012423</c:v>
                </c:pt>
                <c:pt idx="10">
                  <c:v>0.477784439061959</c:v>
                </c:pt>
                <c:pt idx="11">
                  <c:v>0.497995833098961</c:v>
                </c:pt>
                <c:pt idx="12">
                  <c:v>0.518483654765137</c:v>
                </c:pt>
                <c:pt idx="13">
                  <c:v>0.539251684711836</c:v>
                </c:pt>
                <c:pt idx="14">
                  <c:v>0.560303755297705</c:v>
                </c:pt>
                <c:pt idx="15">
                  <c:v>0.581643751295872</c:v>
                </c:pt>
                <c:pt idx="16">
                  <c:v>0.603275610610817</c:v>
                </c:pt>
                <c:pt idx="17">
                  <c:v>0.625203325005036</c:v>
                </c:pt>
                <c:pt idx="18">
                  <c:v>0.647430940835646</c:v>
                </c:pt>
                <c:pt idx="19">
                  <c:v>0.669962559801071</c:v>
                </c:pt>
                <c:pt idx="20">
                  <c:v>0.692802339697931</c:v>
                </c:pt>
                <c:pt idx="21">
                  <c:v>0.715954495188289</c:v>
                </c:pt>
                <c:pt idx="22">
                  <c:v>0.739423298577388</c:v>
                </c:pt>
                <c:pt idx="23">
                  <c:v>0.763213080602029</c:v>
                </c:pt>
                <c:pt idx="24">
                  <c:v>0.787328231229725</c:v>
                </c:pt>
                <c:pt idx="25">
                  <c:v>0.811773200468792</c:v>
                </c:pt>
                <c:pt idx="26">
                  <c:v>0.836552499189517</c:v>
                </c:pt>
                <c:pt idx="27">
                  <c:v>0.861670699956553</c:v>
                </c:pt>
                <c:pt idx="28">
                  <c:v>0.887132437872705</c:v>
                </c:pt>
                <c:pt idx="29">
                  <c:v>0.912942411434252</c:v>
                </c:pt>
                <c:pt idx="30">
                  <c:v>0.939105383397966</c:v>
                </c:pt>
                <c:pt idx="31">
                  <c:v>0.965626181659995</c:v>
                </c:pt>
                <c:pt idx="32">
                  <c:v>0.992509700146761</c:v>
                </c:pt>
                <c:pt idx="33">
                  <c:v>1</c:v>
                </c:pt>
              </c:numCache>
            </c:numRef>
          </c:xVal>
          <c:yVal>
            <c:numRef>
              <c:f>PlotDat7!$F$1:$F$34</c:f>
              <c:numCache>
                <c:formatCode>General</c:formatCode>
                <c:ptCount val="34"/>
                <c:pt idx="0">
                  <c:v>0.0421879736481378</c:v>
                </c:pt>
                <c:pt idx="1">
                  <c:v>0.0431637780802676</c:v>
                </c:pt>
                <c:pt idx="2">
                  <c:v>0.0453981784243918</c:v>
                </c:pt>
                <c:pt idx="3">
                  <c:v>0.0476373647331005</c:v>
                </c:pt>
                <c:pt idx="4">
                  <c:v>0.0498813472576709</c:v>
                </c:pt>
                <c:pt idx="5">
                  <c:v>0.0521301362713376</c:v>
                </c:pt>
                <c:pt idx="6">
                  <c:v>0.0543837420693403</c:v>
                </c:pt>
                <c:pt idx="7">
                  <c:v>0.0566421749689701</c:v>
                </c:pt>
                <c:pt idx="8">
                  <c:v>0.0589054453096176</c:v>
                </c:pt>
                <c:pt idx="9">
                  <c:v>0.0611735634528192</c:v>
                </c:pt>
                <c:pt idx="10">
                  <c:v>0.0634465397823061</c:v>
                </c:pt>
                <c:pt idx="11">
                  <c:v>0.0657243847040498</c:v>
                </c:pt>
                <c:pt idx="12">
                  <c:v>0.0680071086463117</c:v>
                </c:pt>
                <c:pt idx="13">
                  <c:v>0.0702947220596895</c:v>
                </c:pt>
                <c:pt idx="14">
                  <c:v>0.0725872354171657</c:v>
                </c:pt>
                <c:pt idx="15">
                  <c:v>0.0748846592141554</c:v>
                </c:pt>
                <c:pt idx="16">
                  <c:v>0.0771870039685543</c:v>
                </c:pt>
                <c:pt idx="17">
                  <c:v>0.0794942802207863</c:v>
                </c:pt>
                <c:pt idx="18">
                  <c:v>0.0818064985338534</c:v>
                </c:pt>
                <c:pt idx="19">
                  <c:v>0.084123669493382</c:v>
                </c:pt>
                <c:pt idx="20">
                  <c:v>0.086445803707673</c:v>
                </c:pt>
                <c:pt idx="21">
                  <c:v>0.0887729118077489</c:v>
                </c:pt>
                <c:pt idx="22">
                  <c:v>0.0911050044474044</c:v>
                </c:pt>
                <c:pt idx="23">
                  <c:v>0.0934420923032535</c:v>
                </c:pt>
                <c:pt idx="24">
                  <c:v>0.0957841860747783</c:v>
                </c:pt>
                <c:pt idx="25">
                  <c:v>0.0981312964843797</c:v>
                </c:pt>
                <c:pt idx="26">
                  <c:v>0.100483434277425</c:v>
                </c:pt>
                <c:pt idx="27">
                  <c:v>0.102840610222297</c:v>
                </c:pt>
                <c:pt idx="28">
                  <c:v>0.105202835110443</c:v>
                </c:pt>
                <c:pt idx="29">
                  <c:v>0.107570119756429</c:v>
                </c:pt>
                <c:pt idx="30">
                  <c:v>0.10994247499798</c:v>
                </c:pt>
                <c:pt idx="31">
                  <c:v>0.112319911696039</c:v>
                </c:pt>
                <c:pt idx="32">
                  <c:v>0.11470244073481</c:v>
                </c:pt>
                <c:pt idx="33">
                  <c:v>0.1153587084239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9</c:f>
              <c:numCache>
                <c:formatCode>General</c:formatCode>
                <c:ptCount val="9"/>
                <c:pt idx="0">
                  <c:v>0.343737620230935</c:v>
                </c:pt>
                <c:pt idx="1">
                  <c:v>0.411562857313397</c:v>
                </c:pt>
                <c:pt idx="2">
                  <c:v>0.482811577311</c:v>
                </c:pt>
                <c:pt idx="3">
                  <c:v>0.557656580729491</c:v>
                </c:pt>
                <c:pt idx="4">
                  <c:v>0.636279390190521</c:v>
                </c:pt>
                <c:pt idx="5">
                  <c:v>0.718870690680974</c:v>
                </c:pt>
                <c:pt idx="6">
                  <c:v>0.805630792023896</c:v>
                </c:pt>
                <c:pt idx="7">
                  <c:v>0.896770114692683</c:v>
                </c:pt>
                <c:pt idx="8">
                  <c:v>0.992509700146762</c:v>
                </c:pt>
              </c:numCache>
            </c:numRef>
          </c:xVal>
          <c:yVal>
            <c:numRef>
              <c:f>PlotDat7!$H$1:$H$9</c:f>
              <c:numCache>
                <c:formatCode>General</c:formatCode>
                <c:ptCount val="9"/>
                <c:pt idx="0">
                  <c:v>0.0476373647331005</c:v>
                </c:pt>
                <c:pt idx="1">
                  <c:v>0.0557946962998108</c:v>
                </c:pt>
                <c:pt idx="2">
                  <c:v>0.0640155441752452</c:v>
                </c:pt>
                <c:pt idx="3">
                  <c:v>0.0723004029232743</c:v>
                </c:pt>
                <c:pt idx="4">
                  <c:v>0.0806497709586447</c:v>
                </c:pt>
                <c:pt idx="5">
                  <c:v>0.0890641505769634</c:v>
                </c:pt>
                <c:pt idx="6">
                  <c:v>0.0975440479849155</c:v>
                </c:pt>
                <c:pt idx="7">
                  <c:v>0.106089973330718</c:v>
                </c:pt>
                <c:pt idx="8">
                  <c:v>0.114702440734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2</c:f>
              <c:numCache>
                <c:formatCode>General</c:formatCode>
                <c:ptCount val="2"/>
                <c:pt idx="0">
                  <c:v>0.414541665980001</c:v>
                </c:pt>
                <c:pt idx="1">
                  <c:v>0.447492906892592</c:v>
                </c:pt>
              </c:numCache>
            </c:numRef>
          </c:xVal>
          <c:yVal>
            <c:numRef>
              <c:f>PlotDat7!$D$1:$D$2</c:f>
              <c:numCache>
                <c:formatCode>General</c:formatCode>
                <c:ptCount val="2"/>
                <c:pt idx="0">
                  <c:v>0.0566687117191509</c:v>
                </c:pt>
                <c:pt idx="1">
                  <c:v>0.059943782067895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I$1:$I$31</c:f>
              <c:numCache>
                <c:formatCode>General</c:formatCode>
                <c:ptCount val="31"/>
                <c:pt idx="0">
                  <c:v>0.468567929441622</c:v>
                </c:pt>
                <c:pt idx="1">
                  <c:v>0.467326353584815</c:v>
                </c:pt>
                <c:pt idx="2">
                  <c:v>0.463777833590644</c:v>
                </c:pt>
                <c:pt idx="3">
                  <c:v>0.458077456810543</c:v>
                </c:pt>
                <c:pt idx="4">
                  <c:v>0.450474357063245</c:v>
                </c:pt>
                <c:pt idx="5">
                  <c:v>0.441300826291427</c:v>
                </c:pt>
                <c:pt idx="6">
                  <c:v>0.430957791809303</c:v>
                </c:pt>
                <c:pt idx="7">
                  <c:v>0.419897293855126</c:v>
                </c:pt>
                <c:pt idx="8">
                  <c:v>0.408602729263653</c:v>
                </c:pt>
                <c:pt idx="9">
                  <c:v>0.397567724704864</c:v>
                </c:pt>
                <c:pt idx="10">
                  <c:v>0.387274562829806</c:v>
                </c:pt>
                <c:pt idx="11">
                  <c:v>0.378173104204489</c:v>
                </c:pt>
                <c:pt idx="12">
                  <c:v>0.370661126244483</c:v>
                </c:pt>
                <c:pt idx="13">
                  <c:v>0.365066938433111</c:v>
                </c:pt>
                <c:pt idx="14">
                  <c:v>0.36163503362162</c:v>
                </c:pt>
                <c:pt idx="15">
                  <c:v>0.360515402518379</c:v>
                </c:pt>
                <c:pt idx="16">
                  <c:v>0.361756978375187</c:v>
                </c:pt>
                <c:pt idx="17">
                  <c:v>0.365305498369357</c:v>
                </c:pt>
                <c:pt idx="18">
                  <c:v>0.371005875149458</c:v>
                </c:pt>
                <c:pt idx="19">
                  <c:v>0.378608974896756</c:v>
                </c:pt>
                <c:pt idx="20">
                  <c:v>0.387782505668574</c:v>
                </c:pt>
                <c:pt idx="21">
                  <c:v>0.398125540150698</c:v>
                </c:pt>
                <c:pt idx="22">
                  <c:v>0.409186038104875</c:v>
                </c:pt>
                <c:pt idx="23">
                  <c:v>0.420480602696348</c:v>
                </c:pt>
                <c:pt idx="24">
                  <c:v>0.431515607255137</c:v>
                </c:pt>
                <c:pt idx="25">
                  <c:v>0.441808769130195</c:v>
                </c:pt>
                <c:pt idx="26">
                  <c:v>0.450910227755512</c:v>
                </c:pt>
                <c:pt idx="27">
                  <c:v>0.458422205715518</c:v>
                </c:pt>
                <c:pt idx="28">
                  <c:v>0.464016393526891</c:v>
                </c:pt>
                <c:pt idx="29">
                  <c:v>0.467448298338381</c:v>
                </c:pt>
                <c:pt idx="30">
                  <c:v>0.468567929441622</c:v>
                </c:pt>
              </c:numCache>
            </c:numRef>
          </c:xVal>
          <c:yVal>
            <c:numRef>
              <c:f>PlotDat7!$J$1:$J$31</c:f>
              <c:numCache>
                <c:formatCode>General</c:formatCode>
                <c:ptCount val="31"/>
                <c:pt idx="0">
                  <c:v>0.0630912952854631</c:v>
                </c:pt>
                <c:pt idx="1">
                  <c:v>0.0634638412216655</c:v>
                </c:pt>
                <c:pt idx="2">
                  <c:v>0.0635394073919589</c:v>
                </c:pt>
                <c:pt idx="3">
                  <c:v>0.0633146911920949</c:v>
                </c:pt>
                <c:pt idx="4">
                  <c:v>0.0627995137983155</c:v>
                </c:pt>
                <c:pt idx="5">
                  <c:v>0.0620163909348243</c:v>
                </c:pt>
                <c:pt idx="6">
                  <c:v>0.0609995488285962</c:v>
                </c:pt>
                <c:pt idx="7">
                  <c:v>0.0597934283590232</c:v>
                </c:pt>
                <c:pt idx="8">
                  <c:v>0.0584507427782338</c:v>
                </c:pt>
                <c:pt idx="9">
                  <c:v>0.0570301738890287</c:v>
                </c:pt>
                <c:pt idx="10">
                  <c:v>0.055593807368512</c:v>
                </c:pt>
                <c:pt idx="11">
                  <c:v>0.0542044193260816</c:v>
                </c:pt>
                <c:pt idx="12">
                  <c:v>0.0529227326862152</c:v>
                </c:pt>
                <c:pt idx="13">
                  <c:v>0.0518047633052898</c:v>
                </c:pt>
                <c:pt idx="14">
                  <c:v>0.0508993718098641</c:v>
                </c:pt>
                <c:pt idx="15">
                  <c:v>0.0502461281528386</c:v>
                </c:pt>
                <c:pt idx="16">
                  <c:v>0.0498735822166363</c:v>
                </c:pt>
                <c:pt idx="17">
                  <c:v>0.0497980160463429</c:v>
                </c:pt>
                <c:pt idx="18">
                  <c:v>0.0500227322462068</c:v>
                </c:pt>
                <c:pt idx="19">
                  <c:v>0.0505379096399862</c:v>
                </c:pt>
                <c:pt idx="20">
                  <c:v>0.0513210325034775</c:v>
                </c:pt>
                <c:pt idx="21">
                  <c:v>0.0523378746097056</c:v>
                </c:pt>
                <c:pt idx="22">
                  <c:v>0.0535439950792786</c:v>
                </c:pt>
                <c:pt idx="23">
                  <c:v>0.054886680660068</c:v>
                </c:pt>
                <c:pt idx="24">
                  <c:v>0.0563072495492731</c:v>
                </c:pt>
                <c:pt idx="25">
                  <c:v>0.0577436160697897</c:v>
                </c:pt>
                <c:pt idx="26">
                  <c:v>0.0591330041122202</c:v>
                </c:pt>
                <c:pt idx="27">
                  <c:v>0.0604146907520866</c:v>
                </c:pt>
                <c:pt idx="28">
                  <c:v>0.061532660133012</c:v>
                </c:pt>
                <c:pt idx="29">
                  <c:v>0.0624380516284377</c:v>
                </c:pt>
                <c:pt idx="30">
                  <c:v>0.063091295285463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K$1:$K$31</c:f>
              <c:numCache>
                <c:formatCode>General</c:formatCode>
                <c:ptCount val="31"/>
                <c:pt idx="0">
                  <c:v>0.504114364415267</c:v>
                </c:pt>
                <c:pt idx="1">
                  <c:v>0.502829703594158</c:v>
                </c:pt>
                <c:pt idx="2">
                  <c:v>0.499126559221779</c:v>
                </c:pt>
                <c:pt idx="3">
                  <c:v>0.493166776476862</c:v>
                </c:pt>
                <c:pt idx="4">
                  <c:v>0.485210826463569</c:v>
                </c:pt>
                <c:pt idx="5">
                  <c:v>0.475606422374367</c:v>
                </c:pt>
                <c:pt idx="6">
                  <c:v>0.464773322754996</c:v>
                </c:pt>
                <c:pt idx="7">
                  <c:v>0.453184986041802</c:v>
                </c:pt>
                <c:pt idx="8">
                  <c:v>0.441347878156162</c:v>
                </c:pt>
                <c:pt idx="9">
                  <c:v>0.429779337513424</c:v>
                </c:pt>
                <c:pt idx="10">
                  <c:v>0.418984964851691</c:v>
                </c:pt>
                <c:pt idx="11">
                  <c:v>0.409436526053429</c:v>
                </c:pt>
                <c:pt idx="12">
                  <c:v>0.401551333712615</c:v>
                </c:pt>
                <c:pt idx="13">
                  <c:v>0.395674008571892</c:v>
                </c:pt>
                <c:pt idx="14">
                  <c:v>0.392061417942446</c:v>
                </c:pt>
                <c:pt idx="15">
                  <c:v>0.390871449369916</c:v>
                </c:pt>
                <c:pt idx="16">
                  <c:v>0.392156110191025</c:v>
                </c:pt>
                <c:pt idx="17">
                  <c:v>0.395859254563404</c:v>
                </c:pt>
                <c:pt idx="18">
                  <c:v>0.401819037308321</c:v>
                </c:pt>
                <c:pt idx="19">
                  <c:v>0.409774987321614</c:v>
                </c:pt>
                <c:pt idx="20">
                  <c:v>0.419379391410817</c:v>
                </c:pt>
                <c:pt idx="21">
                  <c:v>0.430212491030188</c:v>
                </c:pt>
                <c:pt idx="22">
                  <c:v>0.441800827743381</c:v>
                </c:pt>
                <c:pt idx="23">
                  <c:v>0.453637935629021</c:v>
                </c:pt>
                <c:pt idx="24">
                  <c:v>0.465206476271759</c:v>
                </c:pt>
                <c:pt idx="25">
                  <c:v>0.476000848933492</c:v>
                </c:pt>
                <c:pt idx="26">
                  <c:v>0.485549287731754</c:v>
                </c:pt>
                <c:pt idx="27">
                  <c:v>0.493434480072568</c:v>
                </c:pt>
                <c:pt idx="28">
                  <c:v>0.499311805213291</c:v>
                </c:pt>
                <c:pt idx="29">
                  <c:v>0.502924395842737</c:v>
                </c:pt>
                <c:pt idx="30">
                  <c:v>0.504114364415267</c:v>
                </c:pt>
              </c:numCache>
            </c:numRef>
          </c:xVal>
          <c:yVal>
            <c:numRef>
              <c:f>PlotDat7!$L$1:$L$31</c:f>
              <c:numCache>
                <c:formatCode>General</c:formatCode>
                <c:ptCount val="31"/>
                <c:pt idx="0">
                  <c:v>0.0670592298909478</c:v>
                </c:pt>
                <c:pt idx="1">
                  <c:v>0.0672804989410993</c:v>
                </c:pt>
                <c:pt idx="2">
                  <c:v>0.0671811182584183</c:v>
                </c:pt>
                <c:pt idx="3">
                  <c:v>0.0667654312556192</c:v>
                </c:pt>
                <c:pt idx="4">
                  <c:v>0.0660516054494121</c:v>
                </c:pt>
                <c:pt idx="5">
                  <c:v>0.0650708384528444</c:v>
                </c:pt>
                <c:pt idx="6">
                  <c:v>0.0638659944899083</c:v>
                </c:pt>
                <c:pt idx="7">
                  <c:v>0.0624897310232669</c:v>
                </c:pt>
                <c:pt idx="8">
                  <c:v>0.0610021973704573</c:v>
                </c:pt>
                <c:pt idx="9">
                  <c:v>0.0594684058900856</c:v>
                </c:pt>
                <c:pt idx="10">
                  <c:v>0.0579553906297921</c:v>
                </c:pt>
                <c:pt idx="11">
                  <c:v>0.0565292776167046</c:v>
                </c:pt>
                <c:pt idx="12">
                  <c:v>0.0552523948327442</c:v>
                </c:pt>
                <c:pt idx="13">
                  <c:v>0.0541805481827336</c:v>
                </c:pt>
                <c:pt idx="14">
                  <c:v>0.053360582508569</c:v>
                </c:pt>
                <c:pt idx="15">
                  <c:v>0.0528283342448433</c:v>
                </c:pt>
                <c:pt idx="16">
                  <c:v>0.0526070651946918</c:v>
                </c:pt>
                <c:pt idx="17">
                  <c:v>0.0527064458773729</c:v>
                </c:pt>
                <c:pt idx="18">
                  <c:v>0.0531221328801719</c:v>
                </c:pt>
                <c:pt idx="19">
                  <c:v>0.053835958686379</c:v>
                </c:pt>
                <c:pt idx="20">
                  <c:v>0.0548167256829467</c:v>
                </c:pt>
                <c:pt idx="21">
                  <c:v>0.0560215696458828</c:v>
                </c:pt>
                <c:pt idx="22">
                  <c:v>0.0573978331125242</c:v>
                </c:pt>
                <c:pt idx="23">
                  <c:v>0.0588853667653338</c:v>
                </c:pt>
                <c:pt idx="24">
                  <c:v>0.0604191582457055</c:v>
                </c:pt>
                <c:pt idx="25">
                  <c:v>0.061932173505999</c:v>
                </c:pt>
                <c:pt idx="26">
                  <c:v>0.0633582865190866</c:v>
                </c:pt>
                <c:pt idx="27">
                  <c:v>0.0646351693030469</c:v>
                </c:pt>
                <c:pt idx="28">
                  <c:v>0.0657070159530575</c:v>
                </c:pt>
                <c:pt idx="29">
                  <c:v>0.0665269816272221</c:v>
                </c:pt>
                <c:pt idx="30">
                  <c:v>0.067059229890947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M$1:$M$31</c:f>
              <c:numCache>
                <c:formatCode>General</c:formatCode>
                <c:ptCount val="31"/>
                <c:pt idx="0">
                  <c:v>0.479266001216845</c:v>
                </c:pt>
                <c:pt idx="1">
                  <c:v>0.478166304967181</c:v>
                </c:pt>
                <c:pt idx="2">
                  <c:v>0.475007956797283</c:v>
                </c:pt>
                <c:pt idx="3">
                  <c:v>0.469928991677611</c:v>
                </c:pt>
                <c:pt idx="4">
                  <c:v>0.463151384755472</c:v>
                </c:pt>
                <c:pt idx="5">
                  <c:v>0.454971349975932</c:v>
                </c:pt>
                <c:pt idx="6">
                  <c:v>0.445746394111018</c:v>
                </c:pt>
                <c:pt idx="7">
                  <c:v>0.435879691998276</c:v>
                </c:pt>
                <c:pt idx="8">
                  <c:v>0.425802465865722</c:v>
                </c:pt>
                <c:pt idx="9">
                  <c:v>0.415955138851245</c:v>
                </c:pt>
                <c:pt idx="10">
                  <c:v>0.406768086398096</c:v>
                </c:pt>
                <c:pt idx="11">
                  <c:v>0.398642826782845</c:v>
                </c:pt>
                <c:pt idx="12">
                  <c:v>0.391934472840001</c:v>
                </c:pt>
                <c:pt idx="13">
                  <c:v>0.38693621182712</c:v>
                </c:pt>
                <c:pt idx="14">
                  <c:v>0.383866491734781</c:v>
                </c:pt>
                <c:pt idx="15">
                  <c:v>0.382859474061172</c:v>
                </c:pt>
                <c:pt idx="16">
                  <c:v>0.383959170310835</c:v>
                </c:pt>
                <c:pt idx="17">
                  <c:v>0.387117518480734</c:v>
                </c:pt>
                <c:pt idx="18">
                  <c:v>0.392196483600406</c:v>
                </c:pt>
                <c:pt idx="19">
                  <c:v>0.398974090522544</c:v>
                </c:pt>
                <c:pt idx="20">
                  <c:v>0.407154125302085</c:v>
                </c:pt>
                <c:pt idx="21">
                  <c:v>0.416379081166999</c:v>
                </c:pt>
                <c:pt idx="22">
                  <c:v>0.426245783279741</c:v>
                </c:pt>
                <c:pt idx="23">
                  <c:v>0.436323009412295</c:v>
                </c:pt>
                <c:pt idx="24">
                  <c:v>0.446170336426772</c:v>
                </c:pt>
                <c:pt idx="25">
                  <c:v>0.455357388879921</c:v>
                </c:pt>
                <c:pt idx="26">
                  <c:v>0.463482648495172</c:v>
                </c:pt>
                <c:pt idx="27">
                  <c:v>0.470191002438016</c:v>
                </c:pt>
                <c:pt idx="28">
                  <c:v>0.475189263450897</c:v>
                </c:pt>
                <c:pt idx="29">
                  <c:v>0.478258983543236</c:v>
                </c:pt>
                <c:pt idx="30">
                  <c:v>0.479266001216845</c:v>
                </c:pt>
              </c:numCache>
            </c:numRef>
          </c:xVal>
          <c:yVal>
            <c:numRef>
              <c:f>PlotDat7!$N$1:$N$31</c:f>
              <c:numCache>
                <c:formatCode>General</c:formatCode>
                <c:ptCount val="31"/>
                <c:pt idx="0">
                  <c:v>0.0640864721498936</c:v>
                </c:pt>
                <c:pt idx="1">
                  <c:v>0.0643324771559424</c:v>
                </c:pt>
                <c:pt idx="2">
                  <c:v>0.0643080027247494</c:v>
                </c:pt>
                <c:pt idx="3">
                  <c:v>0.0640141185063993</c:v>
                </c:pt>
                <c:pt idx="4">
                  <c:v>0.0634636686514468</c:v>
                </c:pt>
                <c:pt idx="5">
                  <c:v>0.0626807104599047</c:v>
                </c:pt>
                <c:pt idx="6">
                  <c:v>0.0616994629617938</c:v>
                </c:pt>
                <c:pt idx="7">
                  <c:v>0.0605628113813294</c:v>
                </c:pt>
                <c:pt idx="8">
                  <c:v>0.0593204328468372</c:v>
                </c:pt>
                <c:pt idx="9">
                  <c:v>0.0580266252618681</c:v>
                </c:pt>
                <c:pt idx="10">
                  <c:v>0.0567379342262629</c:v>
                </c:pt>
                <c:pt idx="11">
                  <c:v>0.0555106817221033</c:v>
                </c:pt>
                <c:pt idx="12">
                  <c:v>0.0543985045728318</c:v>
                </c:pt>
                <c:pt idx="13">
                  <c:v>0.0534500102566897</c:v>
                </c:pt>
                <c:pt idx="14">
                  <c:v>0.0527066525266731</c:v>
                </c:pt>
                <c:pt idx="15">
                  <c:v>0.05220091968261</c:v>
                </c:pt>
                <c:pt idx="16">
                  <c:v>0.0519549146765612</c:v>
                </c:pt>
                <c:pt idx="17">
                  <c:v>0.0519793891077541</c:v>
                </c:pt>
                <c:pt idx="18">
                  <c:v>0.0522732733261043</c:v>
                </c:pt>
                <c:pt idx="19">
                  <c:v>0.0528237231810568</c:v>
                </c:pt>
                <c:pt idx="20">
                  <c:v>0.0536066813725989</c:v>
                </c:pt>
                <c:pt idx="21">
                  <c:v>0.0545879288707098</c:v>
                </c:pt>
                <c:pt idx="22">
                  <c:v>0.0557245804511742</c:v>
                </c:pt>
                <c:pt idx="23">
                  <c:v>0.0569669589856664</c:v>
                </c:pt>
                <c:pt idx="24">
                  <c:v>0.0582607665706355</c:v>
                </c:pt>
                <c:pt idx="25">
                  <c:v>0.0595494576062407</c:v>
                </c:pt>
                <c:pt idx="26">
                  <c:v>0.0607767101104003</c:v>
                </c:pt>
                <c:pt idx="27">
                  <c:v>0.0618888872596718</c:v>
                </c:pt>
                <c:pt idx="28">
                  <c:v>0.0628373815758139</c:v>
                </c:pt>
                <c:pt idx="29">
                  <c:v>0.0635807393058304</c:v>
                </c:pt>
                <c:pt idx="30">
                  <c:v>0.064086472149893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Y$1:$Y$4</c:f>
              <c:numCache>
                <c:formatCode>General</c:formatCode>
                <c:ptCount val="4"/>
                <c:pt idx="0">
                  <c:v>0.723392835703347</c:v>
                </c:pt>
                <c:pt idx="1">
                  <c:v>0.727148380477798</c:v>
                </c:pt>
                <c:pt idx="2">
                  <c:v>0.739907221433204</c:v>
                </c:pt>
                <c:pt idx="3">
                  <c:v>0.75496488535402</c:v>
                </c:pt>
              </c:numCache>
            </c:numRef>
          </c:xVal>
          <c:yVal>
            <c:numRef>
              <c:f>PlotDat7!$Z$1:$Z$4</c:f>
              <c:numCache>
                <c:formatCode>General</c:formatCode>
                <c:ptCount val="4"/>
                <c:pt idx="0">
                  <c:v>0.0883646614697519</c:v>
                </c:pt>
                <c:pt idx="1">
                  <c:v>0.0892105780714795</c:v>
                </c:pt>
                <c:pt idx="2">
                  <c:v>0.0918500575715083</c:v>
                </c:pt>
                <c:pt idx="3">
                  <c:v>0.092953939962736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C$1</c:f>
              <c:numCache>
                <c:formatCode>General</c:formatCode>
                <c:ptCount val="1"/>
                <c:pt idx="0">
                  <c:v>0.736206292968635</c:v>
                </c:pt>
              </c:numCache>
            </c:numRef>
          </c:xVal>
          <c:yVal>
            <c:numRef>
              <c:f>PlotDat7!$AD$1</c:f>
              <c:numCache>
                <c:formatCode>General</c:formatCode>
                <c:ptCount val="1"/>
                <c:pt idx="0">
                  <c:v>0.09058874268841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cc9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C$1:$EC$50</c:f>
              <c:numCache>
                <c:formatCode>General</c:formatCode>
                <c:ptCount val="50"/>
                <c:pt idx="0">
                  <c:v>0.802642012850004</c:v>
                </c:pt>
                <c:pt idx="1">
                  <c:v>0.821073445066894</c:v>
                </c:pt>
                <c:pt idx="2">
                  <c:v>0.847966913549043</c:v>
                </c:pt>
                <c:pt idx="3">
                  <c:v>0.849112102807634</c:v>
                </c:pt>
                <c:pt idx="4">
                  <c:v>0.861414653679486</c:v>
                </c:pt>
                <c:pt idx="5">
                  <c:v>0.9050836608437</c:v>
                </c:pt>
                <c:pt idx="6">
                  <c:v>0.89388371709938</c:v>
                </c:pt>
                <c:pt idx="7">
                  <c:v>0.930586508369386</c:v>
                </c:pt>
                <c:pt idx="8">
                  <c:v>0.895560048864323</c:v>
                </c:pt>
                <c:pt idx="9">
                  <c:v>0.926783554002022</c:v>
                </c:pt>
                <c:pt idx="10">
                  <c:v>0.958333235025851</c:v>
                </c:pt>
                <c:pt idx="11">
                  <c:v>0.915246726007807</c:v>
                </c:pt>
                <c:pt idx="12">
                  <c:v>0.960766988264861</c:v>
                </c:pt>
                <c:pt idx="13">
                  <c:v>0.941744833098931</c:v>
                </c:pt>
                <c:pt idx="14">
                  <c:v>0.934690896879877</c:v>
                </c:pt>
                <c:pt idx="15">
                  <c:v>0.959104264369773</c:v>
                </c:pt>
                <c:pt idx="16">
                  <c:v>0.995208188910153</c:v>
                </c:pt>
                <c:pt idx="17">
                  <c:v>1.01705563053677</c:v>
                </c:pt>
                <c:pt idx="18">
                  <c:v>0.99118808401394</c:v>
                </c:pt>
                <c:pt idx="19">
                  <c:v>1.00746106771633</c:v>
                </c:pt>
                <c:pt idx="20">
                  <c:v>1.05844796781774</c:v>
                </c:pt>
                <c:pt idx="21">
                  <c:v>1.05042331969833</c:v>
                </c:pt>
                <c:pt idx="22">
                  <c:v>1.04195351650341</c:v>
                </c:pt>
                <c:pt idx="23">
                  <c:v>1.03007576433336</c:v>
                </c:pt>
                <c:pt idx="24">
                  <c:v>1.04172922683493</c:v>
                </c:pt>
                <c:pt idx="25">
                  <c:v>1.07906995361399</c:v>
                </c:pt>
                <c:pt idx="26">
                  <c:v>1.06830913865278</c:v>
                </c:pt>
                <c:pt idx="27">
                  <c:v>1.08382384848346</c:v>
                </c:pt>
                <c:pt idx="28">
                  <c:v>1.16944689451081</c:v>
                </c:pt>
                <c:pt idx="29">
                  <c:v>1.22619437942249</c:v>
                </c:pt>
                <c:pt idx="30">
                  <c:v>1.21331828788997</c:v>
                </c:pt>
                <c:pt idx="31">
                  <c:v>1.37680661151019</c:v>
                </c:pt>
                <c:pt idx="32">
                  <c:v>1.33650781893551</c:v>
                </c:pt>
                <c:pt idx="33">
                  <c:v>1.38516149923466</c:v>
                </c:pt>
                <c:pt idx="34">
                  <c:v>1.74415334867831</c:v>
                </c:pt>
                <c:pt idx="35">
                  <c:v>1.69244939036727</c:v>
                </c:pt>
                <c:pt idx="36">
                  <c:v>1.74917314054298</c:v>
                </c:pt>
                <c:pt idx="37">
                  <c:v>1.89995646558611</c:v>
                </c:pt>
                <c:pt idx="38">
                  <c:v>3.17186726307819</c:v>
                </c:pt>
                <c:pt idx="39">
                  <c:v>3.93296944321996</c:v>
                </c:pt>
                <c:pt idx="40">
                  <c:v>4.56109754367988</c:v>
                </c:pt>
                <c:pt idx="41">
                  <c:v>4.80694361041145</c:v>
                </c:pt>
                <c:pt idx="42">
                  <c:v>5.34180542368294</c:v>
                </c:pt>
                <c:pt idx="43">
                  <c:v>6.54387305613</c:v>
                </c:pt>
                <c:pt idx="44">
                  <c:v>5.82797749735202</c:v>
                </c:pt>
                <c:pt idx="45">
                  <c:v>6.78209044097142</c:v>
                </c:pt>
                <c:pt idx="46">
                  <c:v>10.0524334804094</c:v>
                </c:pt>
                <c:pt idx="47">
                  <c:v>9.69270702130013</c:v>
                </c:pt>
                <c:pt idx="48">
                  <c:v>11.3577290650943</c:v>
                </c:pt>
                <c:pt idx="49">
                  <c:v>11.058966796315</c:v>
                </c:pt>
              </c:numCache>
            </c:numRef>
          </c:xVal>
          <c:yVal>
            <c:numRef>
              <c:f>PlotDat7!$ED$1:$ED$50</c:f>
              <c:numCache>
                <c:formatCode>General</c:formatCode>
                <c:ptCount val="50"/>
                <c:pt idx="0">
                  <c:v>0.0978842404383579</c:v>
                </c:pt>
                <c:pt idx="1">
                  <c:v>0.0997645419173605</c:v>
                </c:pt>
                <c:pt idx="2">
                  <c:v>0.100119969836639</c:v>
                </c:pt>
                <c:pt idx="3">
                  <c:v>0.100648708130376</c:v>
                </c:pt>
                <c:pt idx="4">
                  <c:v>0.102201795147073</c:v>
                </c:pt>
                <c:pt idx="5">
                  <c:v>0.106123495555349</c:v>
                </c:pt>
                <c:pt idx="6">
                  <c:v>0.107082395245442</c:v>
                </c:pt>
                <c:pt idx="7">
                  <c:v>0.107324277689359</c:v>
                </c:pt>
                <c:pt idx="8">
                  <c:v>0.10739185589944</c:v>
                </c:pt>
                <c:pt idx="9">
                  <c:v>0.108542180460376</c:v>
                </c:pt>
                <c:pt idx="10">
                  <c:v>0.110102302135336</c:v>
                </c:pt>
                <c:pt idx="11">
                  <c:v>0.110139035960172</c:v>
                </c:pt>
                <c:pt idx="12">
                  <c:v>0.110269242079176</c:v>
                </c:pt>
                <c:pt idx="13">
                  <c:v>0.110799474487155</c:v>
                </c:pt>
                <c:pt idx="14">
                  <c:v>0.111685825454242</c:v>
                </c:pt>
                <c:pt idx="15">
                  <c:v>0.112260370244024</c:v>
                </c:pt>
                <c:pt idx="16">
                  <c:v>0.113765833284366</c:v>
                </c:pt>
                <c:pt idx="17">
                  <c:v>0.113877907121623</c:v>
                </c:pt>
                <c:pt idx="18">
                  <c:v>0.116185309739831</c:v>
                </c:pt>
                <c:pt idx="19">
                  <c:v>0.116293126119215</c:v>
                </c:pt>
                <c:pt idx="20">
                  <c:v>0.118556221155592</c:v>
                </c:pt>
                <c:pt idx="21">
                  <c:v>0.11873640322491</c:v>
                </c:pt>
                <c:pt idx="22">
                  <c:v>0.11906390578424</c:v>
                </c:pt>
                <c:pt idx="23">
                  <c:v>0.120252520719973</c:v>
                </c:pt>
                <c:pt idx="24">
                  <c:v>0.121831843034065</c:v>
                </c:pt>
                <c:pt idx="25">
                  <c:v>0.121887403228468</c:v>
                </c:pt>
                <c:pt idx="26">
                  <c:v>0.12350587276109</c:v>
                </c:pt>
                <c:pt idx="27">
                  <c:v>0.125471283826371</c:v>
                </c:pt>
                <c:pt idx="28">
                  <c:v>0.128892708116755</c:v>
                </c:pt>
                <c:pt idx="29">
                  <c:v>0.13079445889507</c:v>
                </c:pt>
                <c:pt idx="30">
                  <c:v>0.134480370483053</c:v>
                </c:pt>
                <c:pt idx="31">
                  <c:v>0.143792689074269</c:v>
                </c:pt>
                <c:pt idx="32">
                  <c:v>0.146203079983115</c:v>
                </c:pt>
                <c:pt idx="33">
                  <c:v>0.147605324432376</c:v>
                </c:pt>
                <c:pt idx="34">
                  <c:v>0.175966247234197</c:v>
                </c:pt>
                <c:pt idx="35">
                  <c:v>0.16961251055971</c:v>
                </c:pt>
                <c:pt idx="36">
                  <c:v>0.173715026411435</c:v>
                </c:pt>
                <c:pt idx="37">
                  <c:v>0.181794558141265</c:v>
                </c:pt>
                <c:pt idx="38">
                  <c:v>0.246773821034158</c:v>
                </c:pt>
                <c:pt idx="39">
                  <c:v>0.29780302518364</c:v>
                </c:pt>
                <c:pt idx="40">
                  <c:v>0.314753594000535</c:v>
                </c:pt>
                <c:pt idx="41">
                  <c:v>0.304599509417687</c:v>
                </c:pt>
                <c:pt idx="42">
                  <c:v>0.327387366055355</c:v>
                </c:pt>
                <c:pt idx="43">
                  <c:v>0.390729560478171</c:v>
                </c:pt>
                <c:pt idx="44">
                  <c:v>0.347041645288003</c:v>
                </c:pt>
                <c:pt idx="45">
                  <c:v>0.389679453127349</c:v>
                </c:pt>
                <c:pt idx="46">
                  <c:v>0.449722937304993</c:v>
                </c:pt>
                <c:pt idx="47">
                  <c:v>0.428781798805635</c:v>
                </c:pt>
                <c:pt idx="48">
                  <c:v>0.486281037286666</c:v>
                </c:pt>
                <c:pt idx="49">
                  <c:v>0.46322649858458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G$1:$AG$31</c:f>
              <c:numCache>
                <c:formatCode>General</c:formatCode>
                <c:ptCount val="31"/>
                <c:pt idx="0">
                  <c:v>0.90314449105715</c:v>
                </c:pt>
                <c:pt idx="1">
                  <c:v>0.900877863070467</c:v>
                </c:pt>
                <c:pt idx="2">
                  <c:v>0.894317857041239</c:v>
                </c:pt>
                <c:pt idx="3">
                  <c:v>0.883751176711348</c:v>
                </c:pt>
                <c:pt idx="4">
                  <c:v>0.869639636715765</c:v>
                </c:pt>
                <c:pt idx="5">
                  <c:v>0.852599979066981</c:v>
                </c:pt>
                <c:pt idx="6">
                  <c:v>0.833376918569596</c:v>
                </c:pt>
                <c:pt idx="7">
                  <c:v>0.812810595209825</c:v>
                </c:pt>
                <c:pt idx="8">
                  <c:v>0.791799856006657</c:v>
                </c:pt>
                <c:pt idx="9">
                  <c:v>0.771262971083984</c:v>
                </c:pt>
                <c:pt idx="10">
                  <c:v>0.752097500859835</c:v>
                </c:pt>
                <c:pt idx="11">
                  <c:v>0.735141068349134</c:v>
                </c:pt>
                <c:pt idx="12">
                  <c:v>0.721134751018589</c:v>
                </c:pt>
                <c:pt idx="13">
                  <c:v>0.710690692145313</c:v>
                </c:pt>
                <c:pt idx="14">
                  <c:v>0.704265347218223</c:v>
                </c:pt>
                <c:pt idx="15">
                  <c:v>0.702139534642857</c:v>
                </c:pt>
                <c:pt idx="16">
                  <c:v>0.704406162629541</c:v>
                </c:pt>
                <c:pt idx="17">
                  <c:v>0.710966168658768</c:v>
                </c:pt>
                <c:pt idx="18">
                  <c:v>0.72153284898866</c:v>
                </c:pt>
                <c:pt idx="19">
                  <c:v>0.735644388984242</c:v>
                </c:pt>
                <c:pt idx="20">
                  <c:v>0.752684046633026</c:v>
                </c:pt>
                <c:pt idx="21">
                  <c:v>0.771907107130411</c:v>
                </c:pt>
                <c:pt idx="22">
                  <c:v>0.792473430490183</c:v>
                </c:pt>
                <c:pt idx="23">
                  <c:v>0.813484169693351</c:v>
                </c:pt>
                <c:pt idx="24">
                  <c:v>0.834021054616024</c:v>
                </c:pt>
                <c:pt idx="25">
                  <c:v>0.853186524840173</c:v>
                </c:pt>
                <c:pt idx="26">
                  <c:v>0.870142957350874</c:v>
                </c:pt>
                <c:pt idx="27">
                  <c:v>0.884149274681419</c:v>
                </c:pt>
                <c:pt idx="28">
                  <c:v>0.894593333554695</c:v>
                </c:pt>
                <c:pt idx="29">
                  <c:v>0.901018678481785</c:v>
                </c:pt>
                <c:pt idx="30">
                  <c:v>0.90314449105715</c:v>
                </c:pt>
              </c:numCache>
            </c:numRef>
          </c:xVal>
          <c:yVal>
            <c:numRef>
              <c:f>PlotDat7!$AH$1:$AH$31</c:f>
              <c:numCache>
                <c:formatCode>General</c:formatCode>
                <c:ptCount val="31"/>
                <c:pt idx="0">
                  <c:v>0.109364557921242</c:v>
                </c:pt>
                <c:pt idx="1">
                  <c:v>0.109730057671263</c:v>
                </c:pt>
                <c:pt idx="2">
                  <c:v>0.109577838365668</c:v>
                </c:pt>
                <c:pt idx="3">
                  <c:v>0.108914552718541</c:v>
                </c:pt>
                <c:pt idx="4">
                  <c:v>0.10776918949546</c:v>
                </c:pt>
                <c:pt idx="5">
                  <c:v>0.106191806565335</c:v>
                </c:pt>
                <c:pt idx="6">
                  <c:v>0.104251343131336</c:v>
                </c:pt>
                <c:pt idx="7">
                  <c:v>0.102032606756905</c:v>
                </c:pt>
                <c:pt idx="8">
                  <c:v>0.0996325668682837</c:v>
                </c:pt>
                <c:pt idx="9">
                  <c:v>0.0971561167252737</c:v>
                </c:pt>
                <c:pt idx="10">
                  <c:v>0.0947114890824506</c:v>
                </c:pt>
                <c:pt idx="11">
                  <c:v>0.0924055258984308</c:v>
                </c:pt>
                <c:pt idx="12">
                  <c:v>0.090339008829595</c:v>
                </c:pt>
                <c:pt idx="13">
                  <c:v>0.0886022545881004</c:v>
                </c:pt>
                <c:pt idx="14">
                  <c:v>0.0872711676681718</c:v>
                </c:pt>
                <c:pt idx="15">
                  <c:v>0.0864039229554737</c:v>
                </c:pt>
                <c:pt idx="16">
                  <c:v>0.086038423205453</c:v>
                </c:pt>
                <c:pt idx="17">
                  <c:v>0.0861906425110478</c:v>
                </c:pt>
                <c:pt idx="18">
                  <c:v>0.0868539281581745</c:v>
                </c:pt>
                <c:pt idx="19">
                  <c:v>0.087999291381256</c:v>
                </c:pt>
                <c:pt idx="20">
                  <c:v>0.089576674311381</c:v>
                </c:pt>
                <c:pt idx="21">
                  <c:v>0.09151713774538</c:v>
                </c:pt>
                <c:pt idx="22">
                  <c:v>0.0937358741198107</c:v>
                </c:pt>
                <c:pt idx="23">
                  <c:v>0.096135914008432</c:v>
                </c:pt>
                <c:pt idx="24">
                  <c:v>0.0986123641514421</c:v>
                </c:pt>
                <c:pt idx="25">
                  <c:v>0.101056991794265</c:v>
                </c:pt>
                <c:pt idx="26">
                  <c:v>0.103362954978285</c:v>
                </c:pt>
                <c:pt idx="27">
                  <c:v>0.105429472047121</c:v>
                </c:pt>
                <c:pt idx="28">
                  <c:v>0.107166226288615</c:v>
                </c:pt>
                <c:pt idx="29">
                  <c:v>0.108497313208544</c:v>
                </c:pt>
                <c:pt idx="30">
                  <c:v>0.10936455792124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I$1:$AI$39</c:f>
              <c:numCache>
                <c:formatCode>General</c:formatCode>
                <c:ptCount val="39"/>
                <c:pt idx="0">
                  <c:v>0.929631054196071</c:v>
                </c:pt>
                <c:pt idx="1">
                  <c:v>0.928073072081768</c:v>
                </c:pt>
                <c:pt idx="2">
                  <c:v>0.923596419062702</c:v>
                </c:pt>
                <c:pt idx="3">
                  <c:v>0.916323206570478</c:v>
                </c:pt>
                <c:pt idx="4">
                  <c:v>0.906451828882032</c:v>
                </c:pt>
                <c:pt idx="5">
                  <c:v>0.894251551447946</c:v>
                </c:pt>
                <c:pt idx="6">
                  <c:v>0.88005516603287</c:v>
                </c:pt>
                <c:pt idx="7">
                  <c:v>0.864249913023714</c:v>
                </c:pt>
                <c:pt idx="8">
                  <c:v>0.847266918521348</c:v>
                </c:pt>
                <c:pt idx="9">
                  <c:v>0.829569434344434</c:v>
                </c:pt>
                <c:pt idx="10">
                  <c:v>0.811640201727419</c:v>
                </c:pt>
                <c:pt idx="11">
                  <c:v>0.793968283398075</c:v>
                </c:pt>
                <c:pt idx="12">
                  <c:v>0.777035723221173</c:v>
                </c:pt>
                <c:pt idx="13">
                  <c:v>0.76130439729845</c:v>
                </c:pt>
                <c:pt idx="14">
                  <c:v>0.74720341519257</c:v>
                </c:pt>
                <c:pt idx="15">
                  <c:v>0.735117414936866</c:v>
                </c:pt>
                <c:pt idx="16">
                  <c:v>0.725376071112462</c:v>
                </c:pt>
                <c:pt idx="17">
                  <c:v>0.718245102185099</c:v>
                </c:pt>
                <c:pt idx="18">
                  <c:v>0.713919022398068</c:v>
                </c:pt>
                <c:pt idx="19">
                  <c:v>0.712515835923702</c:v>
                </c:pt>
                <c:pt idx="20">
                  <c:v>0.714073818052019</c:v>
                </c:pt>
                <c:pt idx="21">
                  <c:v>0.718550471071085</c:v>
                </c:pt>
                <c:pt idx="22">
                  <c:v>0.725823683563309</c:v>
                </c:pt>
                <c:pt idx="23">
                  <c:v>0.735695061251755</c:v>
                </c:pt>
                <c:pt idx="24">
                  <c:v>0.747895338685841</c:v>
                </c:pt>
                <c:pt idx="25">
                  <c:v>0.762091724100917</c:v>
                </c:pt>
                <c:pt idx="26">
                  <c:v>0.777896977110072</c:v>
                </c:pt>
                <c:pt idx="27">
                  <c:v>0.794879971612439</c:v>
                </c:pt>
                <c:pt idx="28">
                  <c:v>0.812577455789353</c:v>
                </c:pt>
                <c:pt idx="29">
                  <c:v>0.830506688406368</c:v>
                </c:pt>
                <c:pt idx="30">
                  <c:v>0.848178606735712</c:v>
                </c:pt>
                <c:pt idx="31">
                  <c:v>0.865111166912613</c:v>
                </c:pt>
                <c:pt idx="32">
                  <c:v>0.880842492835337</c:v>
                </c:pt>
                <c:pt idx="33">
                  <c:v>0.894943474941216</c:v>
                </c:pt>
                <c:pt idx="34">
                  <c:v>0.90702947519692</c:v>
                </c:pt>
                <c:pt idx="35">
                  <c:v>0.916770819021325</c:v>
                </c:pt>
                <c:pt idx="36">
                  <c:v>0.923901787948688</c:v>
                </c:pt>
                <c:pt idx="37">
                  <c:v>0.928227867735719</c:v>
                </c:pt>
                <c:pt idx="38">
                  <c:v>0.929631054210085</c:v>
                </c:pt>
              </c:numCache>
            </c:numRef>
          </c:xVal>
          <c:yVal>
            <c:numRef>
              <c:f>PlotDat7!$AJ$1:$AJ$39</c:f>
              <c:numCache>
                <c:formatCode>General</c:formatCode>
                <c:ptCount val="39"/>
                <c:pt idx="0">
                  <c:v>0.111181353351695</c:v>
                </c:pt>
                <c:pt idx="1">
                  <c:v>0.111761585914813</c:v>
                </c:pt>
                <c:pt idx="2">
                  <c:v>0.112014570458267</c:v>
                </c:pt>
                <c:pt idx="3">
                  <c:v>0.111933406156566</c:v>
                </c:pt>
                <c:pt idx="4">
                  <c:v>0.11152030696028</c:v>
                </c:pt>
                <c:pt idx="5">
                  <c:v>0.110786541138617</c:v>
                </c:pt>
                <c:pt idx="6">
                  <c:v>0.109752123910405</c:v>
                </c:pt>
                <c:pt idx="7">
                  <c:v>0.108445271481106</c:v>
                </c:pt>
                <c:pt idx="8">
                  <c:v>0.106901631378281</c:v>
                </c:pt>
                <c:pt idx="9">
                  <c:v>0.105163310079965</c:v>
                </c:pt>
                <c:pt idx="10">
                  <c:v>0.103277724459713</c:v>
                </c:pt>
                <c:pt idx="11">
                  <c:v>0.101296308377888</c:v>
                </c:pt>
                <c:pt idx="12">
                  <c:v>0.0992731097000368</c:v>
                </c:pt>
                <c:pt idx="13">
                  <c:v>0.0972633160120064</c:v>
                </c:pt>
                <c:pt idx="14">
                  <c:v>0.0953217492464647</c:v>
                </c:pt>
                <c:pt idx="15">
                  <c:v>0.0935013702834889</c:v>
                </c:pt>
                <c:pt idx="16">
                  <c:v>0.0918518343158152</c:v>
                </c:pt>
                <c:pt idx="17">
                  <c:v>0.0904181363846224</c:v>
                </c:pt>
                <c:pt idx="18">
                  <c:v>0.0892393840321019</c:v>
                </c:pt>
                <c:pt idx="19">
                  <c:v>0.0883477306162791</c:v>
                </c:pt>
                <c:pt idx="20">
                  <c:v>0.0877674979199078</c:v>
                </c:pt>
                <c:pt idx="21">
                  <c:v>0.0875145133764542</c:v>
                </c:pt>
                <c:pt idx="22">
                  <c:v>0.0875956776781554</c:v>
                </c:pt>
                <c:pt idx="23">
                  <c:v>0.0880087768744406</c:v>
                </c:pt>
                <c:pt idx="24">
                  <c:v>0.0887425426961043</c:v>
                </c:pt>
                <c:pt idx="25">
                  <c:v>0.0897769599243163</c:v>
                </c:pt>
                <c:pt idx="26">
                  <c:v>0.0910838123536154</c:v>
                </c:pt>
                <c:pt idx="27">
                  <c:v>0.0926274524564403</c:v>
                </c:pt>
                <c:pt idx="28">
                  <c:v>0.0943657737547556</c:v>
                </c:pt>
                <c:pt idx="29">
                  <c:v>0.0962513593750084</c:v>
                </c:pt>
                <c:pt idx="30">
                  <c:v>0.0982327754568333</c:v>
                </c:pt>
                <c:pt idx="31">
                  <c:v>0.100255974134684</c:v>
                </c:pt>
                <c:pt idx="32">
                  <c:v>0.102265767822715</c:v>
                </c:pt>
                <c:pt idx="33">
                  <c:v>0.104207334588256</c:v>
                </c:pt>
                <c:pt idx="34">
                  <c:v>0.106027713551232</c:v>
                </c:pt>
                <c:pt idx="35">
                  <c:v>0.107677249518906</c:v>
                </c:pt>
                <c:pt idx="36">
                  <c:v>0.109110947450099</c:v>
                </c:pt>
                <c:pt idx="37">
                  <c:v>0.110289699802619</c:v>
                </c:pt>
                <c:pt idx="38">
                  <c:v>0.11118135321844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K$1:$AK$39</c:f>
              <c:numCache>
                <c:formatCode>General</c:formatCode>
                <c:ptCount val="39"/>
                <c:pt idx="0">
                  <c:v>0.958596937391304</c:v>
                </c:pt>
                <c:pt idx="1">
                  <c:v>0.957012721250508</c:v>
                </c:pt>
                <c:pt idx="2">
                  <c:v>0.952454019736822</c:v>
                </c:pt>
                <c:pt idx="3">
                  <c:v>0.94504518234389</c:v>
                </c:pt>
                <c:pt idx="4">
                  <c:v>0.934988302842394</c:v>
                </c:pt>
                <c:pt idx="5">
                  <c:v>0.922557706688807</c:v>
                </c:pt>
                <c:pt idx="6">
                  <c:v>0.908092468142053</c:v>
                </c:pt>
                <c:pt idx="7">
                  <c:v>0.891987161201625</c:v>
                </c:pt>
                <c:pt idx="8">
                  <c:v>0.874681096657456</c:v>
                </c:pt>
                <c:pt idx="9">
                  <c:v>0.856646338836767</c:v>
                </c:pt>
                <c:pt idx="10">
                  <c:v>0.838374828919802</c:v>
                </c:pt>
                <c:pt idx="11">
                  <c:v>0.820364966066824</c:v>
                </c:pt>
                <c:pt idx="12">
                  <c:v>0.803108012388255</c:v>
                </c:pt>
                <c:pt idx="13">
                  <c:v>0.787074692594924</c:v>
                </c:pt>
                <c:pt idx="14">
                  <c:v>0.772702353855048</c:v>
                </c:pt>
                <c:pt idx="15">
                  <c:v>0.76038303610356</c:v>
                </c:pt>
                <c:pt idx="16">
                  <c:v>0.750452778214656</c:v>
                </c:pt>
                <c:pt idx="17">
                  <c:v>0.743182451737296</c:v>
                </c:pt>
                <c:pt idx="18">
                  <c:v>0.738770372225454</c:v>
                </c:pt>
                <c:pt idx="19">
                  <c:v>0.737336889706782</c:v>
                </c:pt>
                <c:pt idx="20">
                  <c:v>0.738921105847578</c:v>
                </c:pt>
                <c:pt idx="21">
                  <c:v>0.743479807361264</c:v>
                </c:pt>
                <c:pt idx="22">
                  <c:v>0.750888644754196</c:v>
                </c:pt>
                <c:pt idx="23">
                  <c:v>0.760945524255692</c:v>
                </c:pt>
                <c:pt idx="24">
                  <c:v>0.773376120409279</c:v>
                </c:pt>
                <c:pt idx="25">
                  <c:v>0.787841358956032</c:v>
                </c:pt>
                <c:pt idx="26">
                  <c:v>0.803946665896461</c:v>
                </c:pt>
                <c:pt idx="27">
                  <c:v>0.82125273044063</c:v>
                </c:pt>
                <c:pt idx="28">
                  <c:v>0.839287488261319</c:v>
                </c:pt>
                <c:pt idx="29">
                  <c:v>0.857558998178284</c:v>
                </c:pt>
                <c:pt idx="30">
                  <c:v>0.875568861031261</c:v>
                </c:pt>
                <c:pt idx="31">
                  <c:v>0.892825814709831</c:v>
                </c:pt>
                <c:pt idx="32">
                  <c:v>0.908859134503162</c:v>
                </c:pt>
                <c:pt idx="33">
                  <c:v>0.923231473243038</c:v>
                </c:pt>
                <c:pt idx="34">
                  <c:v>0.935550790994526</c:v>
                </c:pt>
                <c:pt idx="35">
                  <c:v>0.945481048883429</c:v>
                </c:pt>
                <c:pt idx="36">
                  <c:v>0.95275137536079</c:v>
                </c:pt>
                <c:pt idx="37">
                  <c:v>0.957163454872632</c:v>
                </c:pt>
                <c:pt idx="38">
                  <c:v>0.958596937391304</c:v>
                </c:pt>
              </c:numCache>
            </c:numRef>
          </c:xVal>
          <c:yVal>
            <c:numRef>
              <c:f>PlotDat7!$AL$1:$AL$39</c:f>
              <c:numCache>
                <c:formatCode>General</c:formatCode>
                <c:ptCount val="39"/>
                <c:pt idx="0">
                  <c:v>0.11134709989592</c:v>
                </c:pt>
                <c:pt idx="1">
                  <c:v>0.111936626828647</c:v>
                </c:pt>
                <c:pt idx="2">
                  <c:v>0.112203826162359</c:v>
                </c:pt>
                <c:pt idx="3">
                  <c:v>0.112141409395767</c:v>
                </c:pt>
                <c:pt idx="4">
                  <c:v>0.111751079095556</c:v>
                </c:pt>
                <c:pt idx="5">
                  <c:v>0.111043482454801</c:v>
                </c:pt>
                <c:pt idx="6">
                  <c:v>0.110037920865295</c:v>
                </c:pt>
                <c:pt idx="7">
                  <c:v>0.108761823425896</c:v>
                </c:pt>
                <c:pt idx="8">
                  <c:v>0.107249998748213</c:v>
                </c:pt>
                <c:pt idx="9">
                  <c:v>0.10554368546842</c:v>
                </c:pt>
                <c:pt idx="10">
                  <c:v>0.103689427364764</c:v>
                </c:pt>
                <c:pt idx="11">
                  <c:v>0.101737803764622</c:v>
                </c:pt>
                <c:pt idx="12">
                  <c:v>0.0997420498723023</c:v>
                </c:pt>
                <c:pt idx="13">
                  <c:v>0.0977566046514464</c:v>
                </c:pt>
                <c:pt idx="14">
                  <c:v>0.0958356258720092</c:v>
                </c:pt>
                <c:pt idx="15">
                  <c:v>0.094031512827476</c:v>
                </c:pt>
                <c:pt idx="16">
                  <c:v>0.0923934770187299</c:v>
                </c:pt>
                <c:pt idx="17">
                  <c:v>0.0909661997925928</c:v>
                </c:pt>
                <c:pt idx="18">
                  <c:v>0.0897886135511597</c:v>
                </c:pt>
                <c:pt idx="19">
                  <c:v>0.0888928397773587</c:v>
                </c:pt>
                <c:pt idx="20">
                  <c:v>0.088303312844631</c:v>
                </c:pt>
                <c:pt idx="21">
                  <c:v>0.0880361135109196</c:v>
                </c:pt>
                <c:pt idx="22">
                  <c:v>0.0880985302775113</c:v>
                </c:pt>
                <c:pt idx="23">
                  <c:v>0.088488860577722</c:v>
                </c:pt>
                <c:pt idx="24">
                  <c:v>0.0891964572184769</c:v>
                </c:pt>
                <c:pt idx="25">
                  <c:v>0.0902020188079832</c:v>
                </c:pt>
                <c:pt idx="26">
                  <c:v>0.0914781162473824</c:v>
                </c:pt>
                <c:pt idx="27">
                  <c:v>0.0929899409250656</c:v>
                </c:pt>
                <c:pt idx="28">
                  <c:v>0.0946962542048583</c:v>
                </c:pt>
                <c:pt idx="29">
                  <c:v>0.0965505123085146</c:v>
                </c:pt>
                <c:pt idx="30">
                  <c:v>0.0985021359086568</c:v>
                </c:pt>
                <c:pt idx="31">
                  <c:v>0.100497889800976</c:v>
                </c:pt>
                <c:pt idx="32">
                  <c:v>0.102483335021832</c:v>
                </c:pt>
                <c:pt idx="33">
                  <c:v>0.104404313801269</c:v>
                </c:pt>
                <c:pt idx="34">
                  <c:v>0.106208426845802</c:v>
                </c:pt>
                <c:pt idx="35">
                  <c:v>0.107846462654548</c:v>
                </c:pt>
                <c:pt idx="36">
                  <c:v>0.109273739880686</c:v>
                </c:pt>
                <c:pt idx="37">
                  <c:v>0.110451326122119</c:v>
                </c:pt>
                <c:pt idx="38">
                  <c:v>0.1113470998959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M$1:$AM$31</c:f>
              <c:numCache>
                <c:formatCode>General</c:formatCode>
                <c:ptCount val="31"/>
                <c:pt idx="0">
                  <c:v>0.956910965508483</c:v>
                </c:pt>
                <c:pt idx="1">
                  <c:v>0.9544988720849</c:v>
                </c:pt>
                <c:pt idx="2">
                  <c:v>0.947480871142074</c:v>
                </c:pt>
                <c:pt idx="3">
                  <c:v>0.936163682997313</c:v>
                </c:pt>
                <c:pt idx="4">
                  <c:v>0.921041923078435</c:v>
                </c:pt>
                <c:pt idx="5">
                  <c:v>0.902776484856151</c:v>
                </c:pt>
                <c:pt idx="6">
                  <c:v>0.882165655628072</c:v>
                </c:pt>
                <c:pt idx="7">
                  <c:v>0.860110227533195</c:v>
                </c:pt>
                <c:pt idx="8">
                  <c:v>0.837574128612954</c:v>
                </c:pt>
                <c:pt idx="9">
                  <c:v>0.815542294530363</c:v>
                </c:pt>
                <c:pt idx="10">
                  <c:v>0.794977622155302</c:v>
                </c:pt>
                <c:pt idx="11">
                  <c:v>0.776778886350806</c:v>
                </c:pt>
                <c:pt idx="12">
                  <c:v>0.761741459198755</c:v>
                </c:pt>
                <c:pt idx="13">
                  <c:v>0.750522548423276</c:v>
                </c:pt>
                <c:pt idx="14">
                  <c:v>0.743612474259563</c:v>
                </c:pt>
                <c:pt idx="15">
                  <c:v>0.741313240106785</c:v>
                </c:pt>
                <c:pt idx="16">
                  <c:v>0.743725333530369</c:v>
                </c:pt>
                <c:pt idx="17">
                  <c:v>0.750743334473194</c:v>
                </c:pt>
                <c:pt idx="18">
                  <c:v>0.762060522617956</c:v>
                </c:pt>
                <c:pt idx="19">
                  <c:v>0.777182282536834</c:v>
                </c:pt>
                <c:pt idx="20">
                  <c:v>0.795447720759117</c:v>
                </c:pt>
                <c:pt idx="21">
                  <c:v>0.816058549987197</c:v>
                </c:pt>
                <c:pt idx="22">
                  <c:v>0.838113978082073</c:v>
                </c:pt>
                <c:pt idx="23">
                  <c:v>0.860650077002314</c:v>
                </c:pt>
                <c:pt idx="24">
                  <c:v>0.882681911084905</c:v>
                </c:pt>
                <c:pt idx="25">
                  <c:v>0.903246583459967</c:v>
                </c:pt>
                <c:pt idx="26">
                  <c:v>0.921445319264463</c:v>
                </c:pt>
                <c:pt idx="27">
                  <c:v>0.936482746416513</c:v>
                </c:pt>
                <c:pt idx="28">
                  <c:v>0.947701657191993</c:v>
                </c:pt>
                <c:pt idx="29">
                  <c:v>0.954611731355706</c:v>
                </c:pt>
                <c:pt idx="30">
                  <c:v>0.956910965508483</c:v>
                </c:pt>
              </c:numCache>
            </c:numRef>
          </c:xVal>
          <c:yVal>
            <c:numRef>
              <c:f>PlotDat7!$AN$1:$AN$31</c:f>
              <c:numCache>
                <c:formatCode>General</c:formatCode>
                <c:ptCount val="31"/>
                <c:pt idx="0">
                  <c:v>0.112961788947984</c:v>
                </c:pt>
                <c:pt idx="1">
                  <c:v>0.1131867501493</c:v>
                </c:pt>
                <c:pt idx="2">
                  <c:v>0.112863738750188</c:v>
                </c:pt>
                <c:pt idx="3">
                  <c:v>0.11200687189877</c:v>
                </c:pt>
                <c:pt idx="4">
                  <c:v>0.110653598788157</c:v>
                </c:pt>
                <c:pt idx="5">
                  <c:v>0.108863063947007</c:v>
                </c:pt>
                <c:pt idx="6">
                  <c:v>0.106713522339817</c:v>
                </c:pt>
                <c:pt idx="7">
                  <c:v>0.104298919249468</c:v>
                </c:pt>
                <c:pt idx="8">
                  <c:v>0.101724784417557</c:v>
                </c:pt>
                <c:pt idx="9">
                  <c:v>0.0991036198883106</c:v>
                </c:pt>
                <c:pt idx="10">
                  <c:v>0.0965499831293979</c:v>
                </c:pt>
                <c:pt idx="11">
                  <c:v>0.0941754803208927</c:v>
                </c:pt>
                <c:pt idx="12">
                  <c:v>0.0920838886296551</c:v>
                </c:pt>
                <c:pt idx="13">
                  <c:v>0.0903666206491628</c:v>
                </c:pt>
                <c:pt idx="14">
                  <c:v>0.0890987292305293</c:v>
                </c:pt>
                <c:pt idx="15">
                  <c:v>0.088335627312767</c:v>
                </c:pt>
                <c:pt idx="16">
                  <c:v>0.0881106661114512</c:v>
                </c:pt>
                <c:pt idx="17">
                  <c:v>0.0884336775105632</c:v>
                </c:pt>
                <c:pt idx="18">
                  <c:v>0.089290544361981</c:v>
                </c:pt>
                <c:pt idx="19">
                  <c:v>0.0906438174725944</c:v>
                </c:pt>
                <c:pt idx="20">
                  <c:v>0.0924343523137447</c:v>
                </c:pt>
                <c:pt idx="21">
                  <c:v>0.0945838939209342</c:v>
                </c:pt>
                <c:pt idx="22">
                  <c:v>0.0969984970112837</c:v>
                </c:pt>
                <c:pt idx="23">
                  <c:v>0.0995726318431938</c:v>
                </c:pt>
                <c:pt idx="24">
                  <c:v>0.102193796372441</c:v>
                </c:pt>
                <c:pt idx="25">
                  <c:v>0.104747433131353</c:v>
                </c:pt>
                <c:pt idx="26">
                  <c:v>0.107121935939859</c:v>
                </c:pt>
                <c:pt idx="27">
                  <c:v>0.109213527631096</c:v>
                </c:pt>
                <c:pt idx="28">
                  <c:v>0.110930795611588</c:v>
                </c:pt>
                <c:pt idx="29">
                  <c:v>0.112198687030222</c:v>
                </c:pt>
                <c:pt idx="30">
                  <c:v>0.112961788947984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O$1:$AO$39</c:f>
              <c:numCache>
                <c:formatCode>General</c:formatCode>
                <c:ptCount val="39"/>
                <c:pt idx="0">
                  <c:v>0.974301160358869</c:v>
                </c:pt>
                <c:pt idx="1">
                  <c:v>0.972683118032824</c:v>
                </c:pt>
                <c:pt idx="2">
                  <c:v>0.968029962054458</c:v>
                </c:pt>
                <c:pt idx="3">
                  <c:v>0.96046861838899</c:v>
                </c:pt>
                <c:pt idx="4">
                  <c:v>0.950205340780661</c:v>
                </c:pt>
                <c:pt idx="5">
                  <c:v>0.937520084688258</c:v>
                </c:pt>
                <c:pt idx="6">
                  <c:v>0.922758870829988</c:v>
                </c:pt>
                <c:pt idx="7">
                  <c:v>0.906324346640292</c:v>
                </c:pt>
                <c:pt idx="8">
                  <c:v>0.888664803097457</c:v>
                </c:pt>
                <c:pt idx="9">
                  <c:v>0.870261946514337</c:v>
                </c:pt>
                <c:pt idx="10">
                  <c:v>0.851617758845854</c:v>
                </c:pt>
                <c:pt idx="11">
                  <c:v>0.833240804929834</c:v>
                </c:pt>
                <c:pt idx="12">
                  <c:v>0.815632360163962</c:v>
                </c:pt>
                <c:pt idx="13">
                  <c:v>0.799272737019661</c:v>
                </c:pt>
                <c:pt idx="14">
                  <c:v>0.784608183369954</c:v>
                </c:pt>
                <c:pt idx="15">
                  <c:v>0.772038710010765</c:v>
                </c:pt>
                <c:pt idx="16">
                  <c:v>0.761907179409163</c:v>
                </c:pt>
                <c:pt idx="17">
                  <c:v>0.75448995330903</c:v>
                </c:pt>
                <c:pt idx="18">
                  <c:v>0.749989354303111</c:v>
                </c:pt>
                <c:pt idx="19">
                  <c:v>0.748528147000103</c:v>
                </c:pt>
                <c:pt idx="20">
                  <c:v>0.750146189326148</c:v>
                </c:pt>
                <c:pt idx="21">
                  <c:v>0.754799345304514</c:v>
                </c:pt>
                <c:pt idx="22">
                  <c:v>0.762360688969982</c:v>
                </c:pt>
                <c:pt idx="23">
                  <c:v>0.772623966578311</c:v>
                </c:pt>
                <c:pt idx="24">
                  <c:v>0.785309222670714</c:v>
                </c:pt>
                <c:pt idx="25">
                  <c:v>0.800070436528984</c:v>
                </c:pt>
                <c:pt idx="26">
                  <c:v>0.81650496071868</c:v>
                </c:pt>
                <c:pt idx="27">
                  <c:v>0.834164504261515</c:v>
                </c:pt>
                <c:pt idx="28">
                  <c:v>0.852567360844635</c:v>
                </c:pt>
                <c:pt idx="29">
                  <c:v>0.871211548513117</c:v>
                </c:pt>
                <c:pt idx="30">
                  <c:v>0.889588502429138</c:v>
                </c:pt>
                <c:pt idx="31">
                  <c:v>0.90719694719501</c:v>
                </c:pt>
                <c:pt idx="32">
                  <c:v>0.923556570339311</c:v>
                </c:pt>
                <c:pt idx="33">
                  <c:v>0.938221123989018</c:v>
                </c:pt>
                <c:pt idx="34">
                  <c:v>0.950790597348206</c:v>
                </c:pt>
                <c:pt idx="35">
                  <c:v>0.960922127949809</c:v>
                </c:pt>
                <c:pt idx="36">
                  <c:v>0.968339354049942</c:v>
                </c:pt>
                <c:pt idx="37">
                  <c:v>0.972839953055861</c:v>
                </c:pt>
                <c:pt idx="38">
                  <c:v>0.974301160358869</c:v>
                </c:pt>
              </c:numCache>
            </c:numRef>
          </c:xVal>
          <c:yVal>
            <c:numRef>
              <c:f>PlotDat7!$AP$1:$AP$39</c:f>
              <c:numCache>
                <c:formatCode>General</c:formatCode>
                <c:ptCount val="39"/>
                <c:pt idx="0">
                  <c:v>0.113637950237956</c:v>
                </c:pt>
                <c:pt idx="1">
                  <c:v>0.11425603675164</c:v>
                </c:pt>
                <c:pt idx="2">
                  <c:v>0.114545314977414</c:v>
                </c:pt>
                <c:pt idx="3">
                  <c:v>0.114497894159372</c:v>
                </c:pt>
                <c:pt idx="4">
                  <c:v>0.114115067813812</c:v>
                </c:pt>
                <c:pt idx="5">
                  <c:v>0.113407278445487</c:v>
                </c:pt>
                <c:pt idx="6">
                  <c:v>0.112393832703296</c:v>
                </c:pt>
                <c:pt idx="7">
                  <c:v>0.11110237474523</c:v>
                </c:pt>
                <c:pt idx="8">
                  <c:v>0.109568132177807</c:v>
                </c:pt>
                <c:pt idx="9">
                  <c:v>0.107832955138792</c:v>
                </c:pt>
                <c:pt idx="10">
                  <c:v>0.105944174734542</c:v>
                </c:pt>
                <c:pt idx="11">
                  <c:v>0.103953311970801</c:v>
                </c:pt>
                <c:pt idx="12">
                  <c:v>0.101914672393972</c:v>
                </c:pt>
                <c:pt idx="13">
                  <c:v>0.0998838647773746</c:v>
                </c:pt>
                <c:pt idx="14">
                  <c:v>0.0979162842588693</c:v>
                </c:pt>
                <c:pt idx="15">
                  <c:v>0.096065601305901</c:v>
                </c:pt>
                <c:pt idx="16">
                  <c:v>0.0943822977250564</c:v>
                </c:pt>
                <c:pt idx="17">
                  <c:v>0.0929122896499759</c:v>
                </c:pt>
                <c:pt idx="18">
                  <c:v>0.0916956750689228</c:v>
                </c:pt>
                <c:pt idx="19">
                  <c:v>0.0907656400561905</c:v>
                </c:pt>
                <c:pt idx="20">
                  <c:v>0.0901475535425062</c:v>
                </c:pt>
                <c:pt idx="21">
                  <c:v>0.0898582753167318</c:v>
                </c:pt>
                <c:pt idx="22">
                  <c:v>0.0899056961347745</c:v>
                </c:pt>
                <c:pt idx="23">
                  <c:v>0.0902885224803348</c:v>
                </c:pt>
                <c:pt idx="24">
                  <c:v>0.0909963118486596</c:v>
                </c:pt>
                <c:pt idx="25">
                  <c:v>0.0920097575908503</c:v>
                </c:pt>
                <c:pt idx="26">
                  <c:v>0.0933012155489158</c:v>
                </c:pt>
                <c:pt idx="27">
                  <c:v>0.0948354581163396</c:v>
                </c:pt>
                <c:pt idx="28">
                  <c:v>0.0965706351553544</c:v>
                </c:pt>
                <c:pt idx="29">
                  <c:v>0.0984594155596047</c:v>
                </c:pt>
                <c:pt idx="30">
                  <c:v>0.100450278323346</c:v>
                </c:pt>
                <c:pt idx="31">
                  <c:v>0.102488917900174</c:v>
                </c:pt>
                <c:pt idx="32">
                  <c:v>0.104519725516772</c:v>
                </c:pt>
                <c:pt idx="33">
                  <c:v>0.106487306035277</c:v>
                </c:pt>
                <c:pt idx="34">
                  <c:v>0.108337988988245</c:v>
                </c:pt>
                <c:pt idx="35">
                  <c:v>0.11002129256909</c:v>
                </c:pt>
                <c:pt idx="36">
                  <c:v>0.11149130064417</c:v>
                </c:pt>
                <c:pt idx="37">
                  <c:v>0.112707915225224</c:v>
                </c:pt>
                <c:pt idx="38">
                  <c:v>0.113637950237956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Q$1:$AQ$31</c:f>
              <c:numCache>
                <c:formatCode>General</c:formatCode>
                <c:ptCount val="31"/>
                <c:pt idx="0">
                  <c:v>1.01836659756796</c:v>
                </c:pt>
                <c:pt idx="1">
                  <c:v>1.01582329364745</c:v>
                </c:pt>
                <c:pt idx="2">
                  <c:v>1.00844013638571</c:v>
                </c:pt>
                <c:pt idx="3">
                  <c:v>0.996539805183388</c:v>
                </c:pt>
                <c:pt idx="4">
                  <c:v>0.980642401618148</c:v>
                </c:pt>
                <c:pt idx="5">
                  <c:v>0.961442718510001</c:v>
                </c:pt>
                <c:pt idx="6">
                  <c:v>0.939779874141072</c:v>
                </c:pt>
                <c:pt idx="7">
                  <c:v>0.916600638760145</c:v>
                </c:pt>
                <c:pt idx="8">
                  <c:v>0.892918056179678</c:v>
                </c:pt>
                <c:pt idx="9">
                  <c:v>0.869767168900076</c:v>
                </c:pt>
                <c:pt idx="10">
                  <c:v>0.848159781785742</c:v>
                </c:pt>
                <c:pt idx="11">
                  <c:v>0.829040241337317</c:v>
                </c:pt>
                <c:pt idx="12">
                  <c:v>0.813244163218133</c:v>
                </c:pt>
                <c:pt idx="13">
                  <c:v>0.80146191183999</c:v>
                </c:pt>
                <c:pt idx="14">
                  <c:v>0.794208428125628</c:v>
                </c:pt>
                <c:pt idx="15">
                  <c:v>0.791800724119441</c:v>
                </c:pt>
                <c:pt idx="16">
                  <c:v>0.794344028039945</c:v>
                </c:pt>
                <c:pt idx="17">
                  <c:v>0.801727185301688</c:v>
                </c:pt>
                <c:pt idx="18">
                  <c:v>0.813627516504012</c:v>
                </c:pt>
                <c:pt idx="19">
                  <c:v>0.829524920069251</c:v>
                </c:pt>
                <c:pt idx="20">
                  <c:v>0.848724603177399</c:v>
                </c:pt>
                <c:pt idx="21">
                  <c:v>0.870387447546327</c:v>
                </c:pt>
                <c:pt idx="22">
                  <c:v>0.893566682927254</c:v>
                </c:pt>
                <c:pt idx="23">
                  <c:v>0.917249265507722</c:v>
                </c:pt>
                <c:pt idx="24">
                  <c:v>0.940400152787323</c:v>
                </c:pt>
                <c:pt idx="25">
                  <c:v>0.962007539901658</c:v>
                </c:pt>
                <c:pt idx="26">
                  <c:v>0.981127080350082</c:v>
                </c:pt>
                <c:pt idx="27">
                  <c:v>0.996923158469267</c:v>
                </c:pt>
                <c:pt idx="28">
                  <c:v>1.00870540984741</c:v>
                </c:pt>
                <c:pt idx="29">
                  <c:v>1.01595889356177</c:v>
                </c:pt>
                <c:pt idx="30">
                  <c:v>1.01836659756796</c:v>
                </c:pt>
              </c:numCache>
            </c:numRef>
          </c:xVal>
          <c:yVal>
            <c:numRef>
              <c:f>PlotDat7!$AR$1:$AR$31</c:f>
              <c:numCache>
                <c:formatCode>General</c:formatCode>
                <c:ptCount val="31"/>
                <c:pt idx="0">
                  <c:v>0.118713472447702</c:v>
                </c:pt>
                <c:pt idx="1">
                  <c:v>0.119048406238244</c:v>
                </c:pt>
                <c:pt idx="2">
                  <c:v>0.11881845941134</c:v>
                </c:pt>
                <c:pt idx="3">
                  <c:v>0.118033681746734</c:v>
                </c:pt>
                <c:pt idx="4">
                  <c:v>0.116728371794151</c:v>
                </c:pt>
                <c:pt idx="5">
                  <c:v>0.114959577862089</c:v>
                </c:pt>
                <c:pt idx="6">
                  <c:v>0.112804604732996</c:v>
                </c:pt>
                <c:pt idx="7">
                  <c:v>0.110357635073322</c:v>
                </c:pt>
                <c:pt idx="8">
                  <c:v>0.107725613199056</c:v>
                </c:pt>
                <c:pt idx="9">
                  <c:v>0.105023571095946</c:v>
                </c:pt>
                <c:pt idx="10">
                  <c:v>0.102369600969736</c:v>
                </c:pt>
                <c:pt idx="11">
                  <c:v>0.0998796940501019</c:v>
                </c:pt>
                <c:pt idx="12">
                  <c:v>0.0976626712173307</c:v>
                </c:pt>
                <c:pt idx="13">
                  <c:v>0.0958154270076705</c:v>
                </c:pt>
                <c:pt idx="14">
                  <c:v>0.0944186948571447</c:v>
                </c:pt>
                <c:pt idx="15">
                  <c:v>0.0935335186629957</c:v>
                </c:pt>
                <c:pt idx="16">
                  <c:v>0.0931985848724543</c:v>
                </c:pt>
                <c:pt idx="17">
                  <c:v>0.093428531699358</c:v>
                </c:pt>
                <c:pt idx="18">
                  <c:v>0.0942133093639638</c:v>
                </c:pt>
                <c:pt idx="19">
                  <c:v>0.0955186193165473</c:v>
                </c:pt>
                <c:pt idx="20">
                  <c:v>0.0972874132486085</c:v>
                </c:pt>
                <c:pt idx="21">
                  <c:v>0.0994423863777014</c:v>
                </c:pt>
                <c:pt idx="22">
                  <c:v>0.101889356037376</c:v>
                </c:pt>
                <c:pt idx="23">
                  <c:v>0.104521377911642</c:v>
                </c:pt>
                <c:pt idx="24">
                  <c:v>0.107223420014751</c:v>
                </c:pt>
                <c:pt idx="25">
                  <c:v>0.109877390140962</c:v>
                </c:pt>
                <c:pt idx="26">
                  <c:v>0.112367297060596</c:v>
                </c:pt>
                <c:pt idx="27">
                  <c:v>0.114584319893367</c:v>
                </c:pt>
                <c:pt idx="28">
                  <c:v>0.116431564103027</c:v>
                </c:pt>
                <c:pt idx="29">
                  <c:v>0.117828296253553</c:v>
                </c:pt>
                <c:pt idx="30">
                  <c:v>0.118713472447702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S$1:$AS$39</c:f>
              <c:numCache>
                <c:formatCode>General</c:formatCode>
                <c:ptCount val="39"/>
                <c:pt idx="0">
                  <c:v>1.0326063671628</c:v>
                </c:pt>
                <c:pt idx="1">
                  <c:v>1.03061228043994</c:v>
                </c:pt>
                <c:pt idx="2">
                  <c:v>1.02488859493391</c:v>
                </c:pt>
                <c:pt idx="3">
                  <c:v>1.01559143786479</c:v>
                </c:pt>
                <c:pt idx="4">
                  <c:v>1.00297441144154</c:v>
                </c:pt>
                <c:pt idx="5">
                  <c:v>0.987381675254847</c:v>
                </c:pt>
                <c:pt idx="6">
                  <c:v>0.96923855850066</c:v>
                </c:pt>
                <c:pt idx="7">
                  <c:v>0.949039958108458</c:v>
                </c:pt>
                <c:pt idx="8">
                  <c:v>0.927336839243117</c:v>
                </c:pt>
                <c:pt idx="9">
                  <c:v>0.904721206411477</c:v>
                </c:pt>
                <c:pt idx="10">
                  <c:v>0.881809955122628</c:v>
                </c:pt>
                <c:pt idx="11">
                  <c:v>0.859228044586556</c:v>
                </c:pt>
                <c:pt idx="12">
                  <c:v>0.837591450456039</c:v>
                </c:pt>
                <c:pt idx="13">
                  <c:v>0.817490362616565</c:v>
                </c:pt>
                <c:pt idx="14">
                  <c:v>0.799473086344769</c:v>
                </c:pt>
                <c:pt idx="15">
                  <c:v>0.784031085969813</c:v>
                </c:pt>
                <c:pt idx="16">
                  <c:v>0.771585579007635</c:v>
                </c:pt>
                <c:pt idx="17">
                  <c:v>0.762476046445147</c:v>
                </c:pt>
                <c:pt idx="18">
                  <c:v>0.756950972583875</c:v>
                </c:pt>
                <c:pt idx="19">
                  <c:v>0.755161067035963</c:v>
                </c:pt>
                <c:pt idx="20">
                  <c:v>0.757155153758821</c:v>
                </c:pt>
                <c:pt idx="21">
                  <c:v>0.762878839264845</c:v>
                </c:pt>
                <c:pt idx="22">
                  <c:v>0.772175996333967</c:v>
                </c:pt>
                <c:pt idx="23">
                  <c:v>0.784793022757221</c:v>
                </c:pt>
                <c:pt idx="24">
                  <c:v>0.800385758943912</c:v>
                </c:pt>
                <c:pt idx="25">
                  <c:v>0.818528875698098</c:v>
                </c:pt>
                <c:pt idx="26">
                  <c:v>0.838727476090301</c:v>
                </c:pt>
                <c:pt idx="27">
                  <c:v>0.860430594955641</c:v>
                </c:pt>
                <c:pt idx="28">
                  <c:v>0.883046227787282</c:v>
                </c:pt>
                <c:pt idx="29">
                  <c:v>0.905957479076131</c:v>
                </c:pt>
                <c:pt idx="30">
                  <c:v>0.928539389612202</c:v>
                </c:pt>
                <c:pt idx="31">
                  <c:v>0.95017598374272</c:v>
                </c:pt>
                <c:pt idx="32">
                  <c:v>0.970277071582194</c:v>
                </c:pt>
                <c:pt idx="33">
                  <c:v>0.988294347853989</c:v>
                </c:pt>
                <c:pt idx="34">
                  <c:v>1.00373634822895</c:v>
                </c:pt>
                <c:pt idx="35">
                  <c:v>1.01618185519112</c:v>
                </c:pt>
                <c:pt idx="36">
                  <c:v>1.02529138775361</c:v>
                </c:pt>
                <c:pt idx="37">
                  <c:v>1.03081646161488</c:v>
                </c:pt>
                <c:pt idx="38">
                  <c:v>1.0326063671628</c:v>
                </c:pt>
              </c:numCache>
            </c:numRef>
          </c:xVal>
          <c:yVal>
            <c:numRef>
              <c:f>PlotDat7!$AT$1:$AT$39</c:f>
              <c:numCache>
                <c:formatCode>General</c:formatCode>
                <c:ptCount val="39"/>
                <c:pt idx="0">
                  <c:v>0.118076626919952</c:v>
                </c:pt>
                <c:pt idx="1">
                  <c:v>0.119214835142484</c:v>
                </c:pt>
                <c:pt idx="2">
                  <c:v>0.120022102031535</c:v>
                </c:pt>
                <c:pt idx="3">
                  <c:v>0.12047640745076</c:v>
                </c:pt>
                <c:pt idx="4">
                  <c:v>0.120565359132607</c:v>
                </c:pt>
                <c:pt idx="5">
                  <c:v>0.120286530707076</c:v>
                </c:pt>
                <c:pt idx="6">
                  <c:v>0.119647527886764</c:v>
                </c:pt>
                <c:pt idx="7">
                  <c:v>0.118665781002853</c:v>
                </c:pt>
                <c:pt idx="8">
                  <c:v>0.117368069551113</c:v>
                </c:pt>
                <c:pt idx="9">
                  <c:v>0.115789791717066</c:v>
                </c:pt>
                <c:pt idx="10">
                  <c:v>0.113973998805762</c:v>
                </c:pt>
                <c:pt idx="11">
                  <c:v>0.111970220914401</c:v>
                </c:pt>
                <c:pt idx="12">
                  <c:v>0.109833115880402</c:v>
                </c:pt>
                <c:pt idx="13">
                  <c:v>0.107620978358075</c:v>
                </c:pt>
                <c:pt idx="14">
                  <c:v>0.105394149692417</c:v>
                </c:pt>
                <c:pt idx="15">
                  <c:v>0.103213371964517</c:v>
                </c:pt>
                <c:pt idx="16">
                  <c:v>0.10113813110593</c:v>
                </c:pt>
                <c:pt idx="17">
                  <c:v>0.0992250342775293</c:v>
                </c:pt>
                <c:pt idx="18">
                  <c:v>0.0975262657737214</c:v>
                </c:pt>
                <c:pt idx="19">
                  <c:v>0.0960881635709318</c:v>
                </c:pt>
                <c:pt idx="20">
                  <c:v>0.0949499553483998</c:v>
                </c:pt>
                <c:pt idx="21">
                  <c:v>0.0941426884593488</c:v>
                </c:pt>
                <c:pt idx="22">
                  <c:v>0.0936883830401242</c:v>
                </c:pt>
                <c:pt idx="23">
                  <c:v>0.0935994313582768</c:v>
                </c:pt>
                <c:pt idx="24">
                  <c:v>0.0938782597838076</c:v>
                </c:pt>
                <c:pt idx="25">
                  <c:v>0.0945172626041195</c:v>
                </c:pt>
                <c:pt idx="26">
                  <c:v>0.0954990094880305</c:v>
                </c:pt>
                <c:pt idx="27">
                  <c:v>0.0967967209397707</c:v>
                </c:pt>
                <c:pt idx="28">
                  <c:v>0.0983749987738178</c:v>
                </c:pt>
                <c:pt idx="29">
                  <c:v>0.100190791685122</c:v>
                </c:pt>
                <c:pt idx="30">
                  <c:v>0.102194569576482</c:v>
                </c:pt>
                <c:pt idx="31">
                  <c:v>0.104331674610481</c:v>
                </c:pt>
                <c:pt idx="32">
                  <c:v>0.106543812132809</c:v>
                </c:pt>
                <c:pt idx="33">
                  <c:v>0.108770640798467</c:v>
                </c:pt>
                <c:pt idx="34">
                  <c:v>0.110951418526366</c:v>
                </c:pt>
                <c:pt idx="35">
                  <c:v>0.113026659384953</c:v>
                </c:pt>
                <c:pt idx="36">
                  <c:v>0.114939756213354</c:v>
                </c:pt>
                <c:pt idx="37">
                  <c:v>0.116638524717162</c:v>
                </c:pt>
                <c:pt idx="38">
                  <c:v>0.118076626919952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U$1:$AU$31</c:f>
              <c:numCache>
                <c:formatCode>General</c:formatCode>
                <c:ptCount val="31"/>
                <c:pt idx="0">
                  <c:v>1.04977444981048</c:v>
                </c:pt>
                <c:pt idx="1">
                  <c:v>1.04708785743931</c:v>
                </c:pt>
                <c:pt idx="2">
                  <c:v>1.03930959707828</c:v>
                </c:pt>
                <c:pt idx="3">
                  <c:v>1.02677961602942</c:v>
                </c:pt>
                <c:pt idx="4">
                  <c:v>1.01004553459007</c:v>
                </c:pt>
                <c:pt idx="5">
                  <c:v>0.989838712418167</c:v>
                </c:pt>
                <c:pt idx="6">
                  <c:v>0.96704228460571</c:v>
                </c:pt>
                <c:pt idx="7">
                  <c:v>0.942652564437503</c:v>
                </c:pt>
                <c:pt idx="8">
                  <c:v>0.917735499719759</c:v>
                </c:pt>
                <c:pt idx="9">
                  <c:v>0.893380085745984</c:v>
                </c:pt>
                <c:pt idx="10">
                  <c:v>0.870650770977077</c:v>
                </c:pt>
                <c:pt idx="11">
                  <c:v>0.85054093553579</c:v>
                </c:pt>
                <c:pt idx="12">
                  <c:v>0.833929475728605</c:v>
                </c:pt>
                <c:pt idx="13">
                  <c:v>0.821542392059724</c:v>
                </c:pt>
                <c:pt idx="14">
                  <c:v>0.813921059525299</c:v>
                </c:pt>
                <c:pt idx="15">
                  <c:v>0.811398566928296</c:v>
                </c:pt>
                <c:pt idx="16">
                  <c:v>0.814085159299466</c:v>
                </c:pt>
                <c:pt idx="17">
                  <c:v>0.821863419660488</c:v>
                </c:pt>
                <c:pt idx="18">
                  <c:v>0.834393400709351</c:v>
                </c:pt>
                <c:pt idx="19">
                  <c:v>0.851127482148701</c:v>
                </c:pt>
                <c:pt idx="20">
                  <c:v>0.871334304320605</c:v>
                </c:pt>
                <c:pt idx="21">
                  <c:v>0.894130732133062</c:v>
                </c:pt>
                <c:pt idx="22">
                  <c:v>0.918520452301269</c:v>
                </c:pt>
                <c:pt idx="23">
                  <c:v>0.943437517019013</c:v>
                </c:pt>
                <c:pt idx="24">
                  <c:v>0.967792930992788</c:v>
                </c:pt>
                <c:pt idx="25">
                  <c:v>0.990522245761695</c:v>
                </c:pt>
                <c:pt idx="26">
                  <c:v>1.01063208120298</c:v>
                </c:pt>
                <c:pt idx="27">
                  <c:v>1.02724354101017</c:v>
                </c:pt>
                <c:pt idx="28">
                  <c:v>1.03963062467905</c:v>
                </c:pt>
                <c:pt idx="29">
                  <c:v>1.04725195721347</c:v>
                </c:pt>
                <c:pt idx="30">
                  <c:v>1.04977444981048</c:v>
                </c:pt>
              </c:numCache>
            </c:numRef>
          </c:xVal>
          <c:yVal>
            <c:numRef>
              <c:f>PlotDat7!$AV$1:$AV$31</c:f>
              <c:numCache>
                <c:formatCode>General</c:formatCode>
                <c:ptCount val="31"/>
                <c:pt idx="0">
                  <c:v>0.119960196197836</c:v>
                </c:pt>
                <c:pt idx="1">
                  <c:v>0.120458004284501</c:v>
                </c:pt>
                <c:pt idx="2">
                  <c:v>0.120381805496346</c:v>
                </c:pt>
                <c:pt idx="3">
                  <c:v>0.119734930086055</c:v>
                </c:pt>
                <c:pt idx="4">
                  <c:v>0.118545649613111</c:v>
                </c:pt>
                <c:pt idx="5">
                  <c:v>0.116865941340982</c:v>
                </c:pt>
                <c:pt idx="6">
                  <c:v>0.114769216581296</c:v>
                </c:pt>
                <c:pt idx="7">
                  <c:v>0.112347112267251</c:v>
                </c:pt>
                <c:pt idx="8">
                  <c:v>0.109705485979918</c:v>
                </c:pt>
                <c:pt idx="9">
                  <c:v>0.106959789463983</c:v>
                </c:pt>
                <c:pt idx="10">
                  <c:v>0.104230022832505</c:v>
                </c:pt>
                <c:pt idx="11">
                  <c:v>0.101635489986153</c:v>
                </c:pt>
                <c:pt idx="12">
                  <c:v>0.0992895844602642</c:v>
                </c:pt>
                <c:pt idx="13">
                  <c:v>0.0972948335832223</c:v>
                </c:pt>
                <c:pt idx="14">
                  <c:v>0.0957384175402308</c:v>
                </c:pt>
                <c:pt idx="15">
                  <c:v>0.0946883591808815</c:v>
                </c:pt>
                <c:pt idx="16">
                  <c:v>0.0941905510942168</c:v>
                </c:pt>
                <c:pt idx="17">
                  <c:v>0.0942667498823723</c:v>
                </c:pt>
                <c:pt idx="18">
                  <c:v>0.0949136252926632</c:v>
                </c:pt>
                <c:pt idx="19">
                  <c:v>0.0961029057656072</c:v>
                </c:pt>
                <c:pt idx="20">
                  <c:v>0.0977826140377357</c:v>
                </c:pt>
                <c:pt idx="21">
                  <c:v>0.0998793387974223</c:v>
                </c:pt>
                <c:pt idx="22">
                  <c:v>0.102301443111467</c:v>
                </c:pt>
                <c:pt idx="23">
                  <c:v>0.1049430693988</c:v>
                </c:pt>
                <c:pt idx="24">
                  <c:v>0.107688765914735</c:v>
                </c:pt>
                <c:pt idx="25">
                  <c:v>0.110418532546213</c:v>
                </c:pt>
                <c:pt idx="26">
                  <c:v>0.113013065392564</c:v>
                </c:pt>
                <c:pt idx="27">
                  <c:v>0.115358970918454</c:v>
                </c:pt>
                <c:pt idx="28">
                  <c:v>0.117353721795496</c:v>
                </c:pt>
                <c:pt idx="29">
                  <c:v>0.118910137838487</c:v>
                </c:pt>
                <c:pt idx="30">
                  <c:v>0.119960196197836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W$1:$AW$39</c:f>
              <c:numCache>
                <c:formatCode>General</c:formatCode>
                <c:ptCount val="39"/>
                <c:pt idx="0">
                  <c:v>1.02418894164393</c:v>
                </c:pt>
                <c:pt idx="1">
                  <c:v>1.02233628852313</c:v>
                </c:pt>
                <c:pt idx="2">
                  <c:v>1.01702551006542</c:v>
                </c:pt>
                <c:pt idx="3">
                  <c:v>1.00840147046298</c:v>
                </c:pt>
                <c:pt idx="4">
                  <c:v>0.996699411034955</c:v>
                </c:pt>
                <c:pt idx="5">
                  <c:v>0.982238533457555</c:v>
                </c:pt>
                <c:pt idx="6">
                  <c:v>0.965413292774398</c:v>
                </c:pt>
                <c:pt idx="7">
                  <c:v>0.946682637691191</c:v>
                </c:pt>
                <c:pt idx="8">
                  <c:v>0.92655749165143</c:v>
                </c:pt>
                <c:pt idx="9">
                  <c:v>0.905586816176739</c:v>
                </c:pt>
                <c:pt idx="10">
                  <c:v>0.884342636627597</c:v>
                </c:pt>
                <c:pt idx="11">
                  <c:v>0.863404438842661</c:v>
                </c:pt>
                <c:pt idx="12">
                  <c:v>0.843343362275698</c:v>
                </c:pt>
                <c:pt idx="13">
                  <c:v>0.824706620800129</c:v>
                </c:pt>
                <c:pt idx="14">
                  <c:v>0.808002576141049</c:v>
                </c:pt>
                <c:pt idx="15">
                  <c:v>0.793686871092563</c:v>
                </c:pt>
                <c:pt idx="16">
                  <c:v>0.782150000770137</c:v>
                </c:pt>
                <c:pt idx="17">
                  <c:v>0.773706660921789</c:v>
                </c:pt>
                <c:pt idx="18">
                  <c:v>0.768587163848439</c:v>
                </c:pt>
                <c:pt idx="19">
                  <c:v>0.766931156084713</c:v>
                </c:pt>
                <c:pt idx="20">
                  <c:v>0.768783809205518</c:v>
                </c:pt>
                <c:pt idx="21">
                  <c:v>0.774094587663223</c:v>
                </c:pt>
                <c:pt idx="22">
                  <c:v>0.782718627265668</c:v>
                </c:pt>
                <c:pt idx="23">
                  <c:v>0.794420686693692</c:v>
                </c:pt>
                <c:pt idx="24">
                  <c:v>0.808881564271091</c:v>
                </c:pt>
                <c:pt idx="25">
                  <c:v>0.825706804954248</c:v>
                </c:pt>
                <c:pt idx="26">
                  <c:v>0.844437460037455</c:v>
                </c:pt>
                <c:pt idx="27">
                  <c:v>0.864562606077217</c:v>
                </c:pt>
                <c:pt idx="28">
                  <c:v>0.885533281551908</c:v>
                </c:pt>
                <c:pt idx="29">
                  <c:v>0.90677746110105</c:v>
                </c:pt>
                <c:pt idx="30">
                  <c:v>0.927715658885985</c:v>
                </c:pt>
                <c:pt idx="31">
                  <c:v>0.947776735452949</c:v>
                </c:pt>
                <c:pt idx="32">
                  <c:v>0.966413476928518</c:v>
                </c:pt>
                <c:pt idx="33">
                  <c:v>0.983117521587598</c:v>
                </c:pt>
                <c:pt idx="34">
                  <c:v>0.997433226636083</c:v>
                </c:pt>
                <c:pt idx="35">
                  <c:v>1.00897009695851</c:v>
                </c:pt>
                <c:pt idx="36">
                  <c:v>1.01741343680686</c:v>
                </c:pt>
                <c:pt idx="37">
                  <c:v>1.02253293388021</c:v>
                </c:pt>
                <c:pt idx="38">
                  <c:v>1.02418894164393</c:v>
                </c:pt>
              </c:numCache>
            </c:numRef>
          </c:xVal>
          <c:yVal>
            <c:numRef>
              <c:f>PlotDat7!$AX$1:$AX$39</c:f>
              <c:numCache>
                <c:formatCode>General</c:formatCode>
                <c:ptCount val="39"/>
                <c:pt idx="0">
                  <c:v>0.118854699165995</c:v>
                </c:pt>
                <c:pt idx="1">
                  <c:v>0.119801676828071</c:v>
                </c:pt>
                <c:pt idx="2">
                  <c:v>0.120410146925203</c:v>
                </c:pt>
                <c:pt idx="3">
                  <c:v>0.120663511979304</c:v>
                </c:pt>
                <c:pt idx="4">
                  <c:v>0.120554860852171</c:v>
                </c:pt>
                <c:pt idx="5">
                  <c:v>0.120087157263322</c:v>
                </c:pt>
                <c:pt idx="6">
                  <c:v>0.119273158947446</c:v>
                </c:pt>
                <c:pt idx="7">
                  <c:v>0.118135069656666</c:v>
                </c:pt>
                <c:pt idx="8">
                  <c:v>0.116703933500057</c:v>
                </c:pt>
                <c:pt idx="9">
                  <c:v>0.115018788141278</c:v>
                </c:pt>
                <c:pt idx="10">
                  <c:v>0.11312559995287</c:v>
                </c:pt>
                <c:pt idx="11">
                  <c:v>0.111076010173439</c:v>
                </c:pt>
                <c:pt idx="12">
                  <c:v>0.108925926269288</c:v>
                </c:pt>
                <c:pt idx="13">
                  <c:v>0.10673399692447</c:v>
                </c:pt>
                <c:pt idx="14">
                  <c:v>0.104560012257579</c:v>
                </c:pt>
                <c:pt idx="15">
                  <c:v>0.102463272903172</c:v>
                </c:pt>
                <c:pt idx="16">
                  <c:v>0.100500972445046</c:v>
                </c:pt>
                <c:pt idx="17">
                  <c:v>0.0987266373243642</c:v>
                </c:pt>
                <c:pt idx="18">
                  <c:v>0.0971886667778712</c:v>
                </c:pt>
                <c:pt idx="19">
                  <c:v>0.0959290126328856</c:v>
                </c:pt>
                <c:pt idx="20">
                  <c:v>0.0949820349708095</c:v>
                </c:pt>
                <c:pt idx="21">
                  <c:v>0.0943735648736775</c:v>
                </c:pt>
                <c:pt idx="22">
                  <c:v>0.0941201998195765</c:v>
                </c:pt>
                <c:pt idx="23">
                  <c:v>0.0942288509467088</c:v>
                </c:pt>
                <c:pt idx="24">
                  <c:v>0.0946965545355586</c:v>
                </c:pt>
                <c:pt idx="25">
                  <c:v>0.0955105528514344</c:v>
                </c:pt>
                <c:pt idx="26">
                  <c:v>0.0966486421422143</c:v>
                </c:pt>
                <c:pt idx="27">
                  <c:v>0.0980797782988232</c:v>
                </c:pt>
                <c:pt idx="28">
                  <c:v>0.0997649236576024</c:v>
                </c:pt>
                <c:pt idx="29">
                  <c:v>0.10165811184601</c:v>
                </c:pt>
                <c:pt idx="30">
                  <c:v>0.103707701625441</c:v>
                </c:pt>
                <c:pt idx="31">
                  <c:v>0.105857785529592</c:v>
                </c:pt>
                <c:pt idx="32">
                  <c:v>0.10804971487441</c:v>
                </c:pt>
                <c:pt idx="33">
                  <c:v>0.110223699541302</c:v>
                </c:pt>
                <c:pt idx="34">
                  <c:v>0.112320438895708</c:v>
                </c:pt>
                <c:pt idx="35">
                  <c:v>0.114282739353834</c:v>
                </c:pt>
                <c:pt idx="36">
                  <c:v>0.116057074474516</c:v>
                </c:pt>
                <c:pt idx="37">
                  <c:v>0.117595045021009</c:v>
                </c:pt>
                <c:pt idx="38">
                  <c:v>0.118854699165995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AY$1:$AY$31</c:f>
              <c:numCache>
                <c:formatCode>General</c:formatCode>
                <c:ptCount val="31"/>
                <c:pt idx="0">
                  <c:v>1.04410201947563</c:v>
                </c:pt>
                <c:pt idx="1">
                  <c:v>1.04146349082831</c:v>
                </c:pt>
                <c:pt idx="2">
                  <c:v>1.0338128986463</c:v>
                </c:pt>
                <c:pt idx="3">
                  <c:v>1.02148461051955</c:v>
                </c:pt>
                <c:pt idx="4">
                  <c:v>1.0050174317969</c:v>
                </c:pt>
                <c:pt idx="5">
                  <c:v>0.985131057206818</c:v>
                </c:pt>
                <c:pt idx="6">
                  <c:v>0.962694616744302</c:v>
                </c:pt>
                <c:pt idx="7">
                  <c:v>0.938688690519551</c:v>
                </c:pt>
                <c:pt idx="8">
                  <c:v>0.9141624527018</c:v>
                </c:pt>
                <c:pt idx="9">
                  <c:v>0.890187817573633</c:v>
                </c:pt>
                <c:pt idx="10">
                  <c:v>0.867812591733212</c:v>
                </c:pt>
                <c:pt idx="11">
                  <c:v>0.848014679918011</c:v>
                </c:pt>
                <c:pt idx="12">
                  <c:v>0.831659345875275</c:v>
                </c:pt>
                <c:pt idx="13">
                  <c:v>0.819461396184272</c:v>
                </c:pt>
                <c:pt idx="14">
                  <c:v>0.811953939778754</c:v>
                </c:pt>
                <c:pt idx="15">
                  <c:v>0.809465088528416</c:v>
                </c:pt>
                <c:pt idx="16">
                  <c:v>0.812103617175731</c:v>
                </c:pt>
                <c:pt idx="17">
                  <c:v>0.819754209357747</c:v>
                </c:pt>
                <c:pt idx="18">
                  <c:v>0.832082497484493</c:v>
                </c:pt>
                <c:pt idx="19">
                  <c:v>0.848549676207143</c:v>
                </c:pt>
                <c:pt idx="20">
                  <c:v>0.868436050797226</c:v>
                </c:pt>
                <c:pt idx="21">
                  <c:v>0.890872491259742</c:v>
                </c:pt>
                <c:pt idx="22">
                  <c:v>0.914878417484493</c:v>
                </c:pt>
                <c:pt idx="23">
                  <c:v>0.939404655302244</c:v>
                </c:pt>
                <c:pt idx="24">
                  <c:v>0.963379290430411</c:v>
                </c:pt>
                <c:pt idx="25">
                  <c:v>0.985754516270832</c:v>
                </c:pt>
                <c:pt idx="26">
                  <c:v>1.00555242808603</c:v>
                </c:pt>
                <c:pt idx="27">
                  <c:v>1.02190776212877</c:v>
                </c:pt>
                <c:pt idx="28">
                  <c:v>1.03410571181977</c:v>
                </c:pt>
                <c:pt idx="29">
                  <c:v>1.04161316822529</c:v>
                </c:pt>
                <c:pt idx="30">
                  <c:v>1.04410201947563</c:v>
                </c:pt>
              </c:numCache>
            </c:numRef>
          </c:xVal>
          <c:yVal>
            <c:numRef>
              <c:f>PlotDat7!$AZ$1:$AZ$31</c:f>
              <c:numCache>
                <c:formatCode>General</c:formatCode>
                <c:ptCount val="31"/>
                <c:pt idx="0">
                  <c:v>0.121440405357022</c:v>
                </c:pt>
                <c:pt idx="1">
                  <c:v>0.121839259018212</c:v>
                </c:pt>
                <c:pt idx="2">
                  <c:v>0.121656966539962</c:v>
                </c:pt>
                <c:pt idx="3">
                  <c:v>0.120901494978309</c:v>
                </c:pt>
                <c:pt idx="4">
                  <c:v>0.119605862065651</c:v>
                </c:pt>
                <c:pt idx="5">
                  <c:v>0.117826693177408</c:v>
                </c:pt>
                <c:pt idx="6">
                  <c:v>0.115641746531396</c:v>
                </c:pt>
                <c:pt idx="7">
                  <c:v>0.113146514780582</c:v>
                </c:pt>
                <c:pt idx="8">
                  <c:v>0.110450051525928</c:v>
                </c:pt>
                <c:pt idx="9">
                  <c:v>0.107670205150728</c:v>
                </c:pt>
                <c:pt idx="10">
                  <c:v>0.104928468280762</c:v>
                </c:pt>
                <c:pt idx="11">
                  <c:v>0.10234466797356</c:v>
                </c:pt>
                <c:pt idx="12">
                  <c:v>0.100031728700995</c:v>
                </c:pt>
                <c:pt idx="13">
                  <c:v>0.0980907370079946</c:v>
                </c:pt>
                <c:pt idx="14">
                  <c:v>0.0966065235454528</c:v>
                </c:pt>
                <c:pt idx="15">
                  <c:v>0.0956439555637294</c:v>
                </c:pt>
                <c:pt idx="16">
                  <c:v>0.0952451019025394</c:v>
                </c:pt>
                <c:pt idx="17">
                  <c:v>0.0954273943807889</c:v>
                </c:pt>
                <c:pt idx="18">
                  <c:v>0.0961828659424422</c:v>
                </c:pt>
                <c:pt idx="19">
                  <c:v>0.0974784988551002</c:v>
                </c:pt>
                <c:pt idx="20">
                  <c:v>0.0992576677433432</c:v>
                </c:pt>
                <c:pt idx="21">
                  <c:v>0.101442614389356</c:v>
                </c:pt>
                <c:pt idx="22">
                  <c:v>0.103937846140169</c:v>
                </c:pt>
                <c:pt idx="23">
                  <c:v>0.106634309394823</c:v>
                </c:pt>
                <c:pt idx="24">
                  <c:v>0.109414155770023</c:v>
                </c:pt>
                <c:pt idx="25">
                  <c:v>0.11215589263999</c:v>
                </c:pt>
                <c:pt idx="26">
                  <c:v>0.114739692947192</c:v>
                </c:pt>
                <c:pt idx="27">
                  <c:v>0.117052632219756</c:v>
                </c:pt>
                <c:pt idx="28">
                  <c:v>0.118993623912757</c:v>
                </c:pt>
                <c:pt idx="29">
                  <c:v>0.120477837375299</c:v>
                </c:pt>
                <c:pt idx="30">
                  <c:v>0.121440405357022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A$1:$BA$39</c:f>
              <c:numCache>
                <c:formatCode>General</c:formatCode>
                <c:ptCount val="39"/>
                <c:pt idx="0">
                  <c:v>1.08593292119269</c:v>
                </c:pt>
                <c:pt idx="1">
                  <c:v>1.08411142527326</c:v>
                </c:pt>
                <c:pt idx="2">
                  <c:v>1.07885902820314</c:v>
                </c:pt>
                <c:pt idx="3">
                  <c:v>1.07031900168244</c:v>
                </c:pt>
                <c:pt idx="4">
                  <c:v>1.05872429537246</c:v>
                </c:pt>
                <c:pt idx="5">
                  <c:v>1.04439118263619</c:v>
                </c:pt>
                <c:pt idx="6">
                  <c:v>1.02771063342543</c:v>
                </c:pt>
                <c:pt idx="7">
                  <c:v>1.00913764963971</c:v>
                </c:pt>
                <c:pt idx="8">
                  <c:v>0.989178853860546</c:v>
                </c:pt>
                <c:pt idx="9">
                  <c:v>0.968378670008102</c:v>
                </c:pt>
                <c:pt idx="10">
                  <c:v>0.947304472875836</c:v>
                </c:pt>
                <c:pt idx="11">
                  <c:v>0.926531111625186</c:v>
                </c:pt>
                <c:pt idx="12">
                  <c:v>0.906625229398957</c:v>
                </c:pt>
                <c:pt idx="13">
                  <c:v>0.888129806773519</c:v>
                </c:pt>
                <c:pt idx="14">
                  <c:v>0.871549350664126</c:v>
                </c:pt>
                <c:pt idx="15">
                  <c:v>0.857336132691419</c:v>
                </c:pt>
                <c:pt idx="16">
                  <c:v>0.845877852390599</c:v>
                </c:pt>
                <c:pt idx="17">
                  <c:v>0.837487061778764</c:v>
                </c:pt>
                <c:pt idx="18">
                  <c:v>0.832392639750648</c:v>
                </c:pt>
                <c:pt idx="19">
                  <c:v>0.83073354885901</c:v>
                </c:pt>
                <c:pt idx="20">
                  <c:v>0.832555044778446</c:v>
                </c:pt>
                <c:pt idx="21">
                  <c:v>0.837807441848561</c:v>
                </c:pt>
                <c:pt idx="22">
                  <c:v>0.846347468369258</c:v>
                </c:pt>
                <c:pt idx="23">
                  <c:v>0.857942174679241</c:v>
                </c:pt>
                <c:pt idx="24">
                  <c:v>0.872275287415516</c:v>
                </c:pt>
                <c:pt idx="25">
                  <c:v>0.888955836626275</c:v>
                </c:pt>
                <c:pt idx="26">
                  <c:v>0.907528820411995</c:v>
                </c:pt>
                <c:pt idx="27">
                  <c:v>0.927487616191156</c:v>
                </c:pt>
                <c:pt idx="28">
                  <c:v>0.948287800043601</c:v>
                </c:pt>
                <c:pt idx="29">
                  <c:v>0.969361997175866</c:v>
                </c:pt>
                <c:pt idx="30">
                  <c:v>0.990135358426517</c:v>
                </c:pt>
                <c:pt idx="31">
                  <c:v>1.01004124065275</c:v>
                </c:pt>
                <c:pt idx="32">
                  <c:v>1.02853666327818</c:v>
                </c:pt>
                <c:pt idx="33">
                  <c:v>1.04511711938758</c:v>
                </c:pt>
                <c:pt idx="34">
                  <c:v>1.05933033736028</c:v>
                </c:pt>
                <c:pt idx="35">
                  <c:v>1.0707886176611</c:v>
                </c:pt>
                <c:pt idx="36">
                  <c:v>1.07917940827294</c:v>
                </c:pt>
                <c:pt idx="37">
                  <c:v>1.08427383030105</c:v>
                </c:pt>
                <c:pt idx="38">
                  <c:v>1.08593292119269</c:v>
                </c:pt>
              </c:numCache>
            </c:numRef>
          </c:xVal>
          <c:yVal>
            <c:numRef>
              <c:f>PlotDat7!$BB$1:$BB$39</c:f>
              <c:numCache>
                <c:formatCode>General</c:formatCode>
                <c:ptCount val="39"/>
                <c:pt idx="0">
                  <c:v>0.12280805172766</c:v>
                </c:pt>
                <c:pt idx="1">
                  <c:v>0.12345025214368</c:v>
                </c:pt>
                <c:pt idx="2">
                  <c:v>0.123728355278982</c:v>
                </c:pt>
                <c:pt idx="3">
                  <c:v>0.123634775204995</c:v>
                </c:pt>
                <c:pt idx="4">
                  <c:v>0.123172064542192</c:v>
                </c:pt>
                <c:pt idx="5">
                  <c:v>0.122352844831258</c:v>
                </c:pt>
                <c:pt idx="6">
                  <c:v>0.12119946225036</c:v>
                </c:pt>
                <c:pt idx="7">
                  <c:v>0.119743378069662</c:v>
                </c:pt>
                <c:pt idx="8">
                  <c:v>0.118024310469884</c:v>
                </c:pt>
                <c:pt idx="9">
                  <c:v>0.116089151133875</c:v>
                </c:pt>
                <c:pt idx="10">
                  <c:v>0.113990686163736</c:v>
                </c:pt>
                <c:pt idx="11">
                  <c:v>0.111786156213563</c:v>
                </c:pt>
                <c:pt idx="12">
                  <c:v>0.109535695113616</c:v>
                </c:pt>
                <c:pt idx="13">
                  <c:v>0.107300689576187</c:v>
                </c:pt>
                <c:pt idx="14">
                  <c:v>0.105142104726113</c:v>
                </c:pt>
                <c:pt idx="15">
                  <c:v>0.103118821131093</c:v>
                </c:pt>
                <c:pt idx="16">
                  <c:v>0.101286028693292</c:v>
                </c:pt>
                <c:pt idx="17">
                  <c:v>0.0996937212126808</c:v>
                </c:pt>
                <c:pt idx="18">
                  <c:v>0.098385332686494</c:v>
                </c:pt>
                <c:pt idx="19">
                  <c:v>0.0973965525430118</c:v>
                </c:pt>
                <c:pt idx="20">
                  <c:v>0.0967543521269911</c:v>
                </c:pt>
                <c:pt idx="21">
                  <c:v>0.0964762489916892</c:v>
                </c:pt>
                <c:pt idx="22">
                  <c:v>0.0965698290656765</c:v>
                </c:pt>
                <c:pt idx="23">
                  <c:v>0.0970325397284796</c:v>
                </c:pt>
                <c:pt idx="24">
                  <c:v>0.0978517594394139</c:v>
                </c:pt>
                <c:pt idx="25">
                  <c:v>0.0990051420203116</c:v>
                </c:pt>
                <c:pt idx="26">
                  <c:v>0.10046122620101</c:v>
                </c:pt>
                <c:pt idx="27">
                  <c:v>0.102180293800787</c:v>
                </c:pt>
                <c:pt idx="28">
                  <c:v>0.104115453136796</c:v>
                </c:pt>
                <c:pt idx="29">
                  <c:v>0.106213918106935</c:v>
                </c:pt>
                <c:pt idx="30">
                  <c:v>0.108418448057108</c:v>
                </c:pt>
                <c:pt idx="31">
                  <c:v>0.110668909157055</c:v>
                </c:pt>
                <c:pt idx="32">
                  <c:v>0.112903914694484</c:v>
                </c:pt>
                <c:pt idx="33">
                  <c:v>0.115062499544558</c:v>
                </c:pt>
                <c:pt idx="34">
                  <c:v>0.117085783139579</c:v>
                </c:pt>
                <c:pt idx="35">
                  <c:v>0.118918575577379</c:v>
                </c:pt>
                <c:pt idx="36">
                  <c:v>0.120510883057991</c:v>
                </c:pt>
                <c:pt idx="37">
                  <c:v>0.121819271584178</c:v>
                </c:pt>
                <c:pt idx="38">
                  <c:v>0.12280805172766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C$1:$BC$39</c:f>
              <c:numCache>
                <c:formatCode>General</c:formatCode>
                <c:ptCount val="39"/>
                <c:pt idx="0">
                  <c:v>1.03430603121298</c:v>
                </c:pt>
                <c:pt idx="1">
                  <c:v>1.03260766293578</c:v>
                </c:pt>
                <c:pt idx="2">
                  <c:v>1.02770799422956</c:v>
                </c:pt>
                <c:pt idx="3">
                  <c:v>1.01974067529089</c:v>
                </c:pt>
                <c:pt idx="4">
                  <c:v>1.00892303381118</c:v>
                </c:pt>
                <c:pt idx="5">
                  <c:v>0.995550146850506</c:v>
                </c:pt>
                <c:pt idx="6">
                  <c:v>0.979986791904634</c:v>
                </c:pt>
                <c:pt idx="7">
                  <c:v>0.962657496725854</c:v>
                </c:pt>
                <c:pt idx="8">
                  <c:v>0.94403495931254</c:v>
                </c:pt>
                <c:pt idx="9">
                  <c:v>0.924627153939996</c:v>
                </c:pt>
                <c:pt idx="10">
                  <c:v>0.904963474946413</c:v>
                </c:pt>
                <c:pt idx="11">
                  <c:v>0.88558029623535</c:v>
                </c:pt>
                <c:pt idx="12">
                  <c:v>0.867006340393869</c:v>
                </c:pt>
                <c:pt idx="13">
                  <c:v>0.849748256518636</c:v>
                </c:pt>
                <c:pt idx="14">
                  <c:v>0.834276800149301</c:v>
                </c:pt>
                <c:pt idx="15">
                  <c:v>0.821013992284542</c:v>
                </c:pt>
                <c:pt idx="16">
                  <c:v>0.810321607749351</c:v>
                </c:pt>
                <c:pt idx="17">
                  <c:v>0.802491306920881</c:v>
                </c:pt>
                <c:pt idx="18">
                  <c:v>0.797736679993662</c:v>
                </c:pt>
                <c:pt idx="19">
                  <c:v>0.796187420789131</c:v>
                </c:pt>
                <c:pt idx="20">
                  <c:v>0.797885789079836</c:v>
                </c:pt>
                <c:pt idx="21">
                  <c:v>0.802785457786057</c:v>
                </c:pt>
                <c:pt idx="22">
                  <c:v>0.81075277672472</c:v>
                </c:pt>
                <c:pt idx="23">
                  <c:v>0.821570418204431</c:v>
                </c:pt>
                <c:pt idx="24">
                  <c:v>0.834943305165108</c:v>
                </c:pt>
                <c:pt idx="25">
                  <c:v>0.85050666011098</c:v>
                </c:pt>
                <c:pt idx="26">
                  <c:v>0.86783595528976</c:v>
                </c:pt>
                <c:pt idx="27">
                  <c:v>0.886458492703074</c:v>
                </c:pt>
                <c:pt idx="28">
                  <c:v>0.905866298075618</c:v>
                </c:pt>
                <c:pt idx="29">
                  <c:v>0.925529977069201</c:v>
                </c:pt>
                <c:pt idx="30">
                  <c:v>0.944913155780264</c:v>
                </c:pt>
                <c:pt idx="31">
                  <c:v>0.963487111621745</c:v>
                </c:pt>
                <c:pt idx="32">
                  <c:v>0.980745195496978</c:v>
                </c:pt>
                <c:pt idx="33">
                  <c:v>0.996216651866313</c:v>
                </c:pt>
                <c:pt idx="34">
                  <c:v>1.00947945973107</c:v>
                </c:pt>
                <c:pt idx="35">
                  <c:v>1.02017184426626</c:v>
                </c:pt>
                <c:pt idx="36">
                  <c:v>1.02800214509473</c:v>
                </c:pt>
                <c:pt idx="37">
                  <c:v>1.03275677202195</c:v>
                </c:pt>
                <c:pt idx="38">
                  <c:v>1.03430603122648</c:v>
                </c:pt>
              </c:numCache>
            </c:numRef>
          </c:xVal>
          <c:yVal>
            <c:numRef>
              <c:f>PlotDat7!$BD$1:$BD$39</c:f>
              <c:numCache>
                <c:formatCode>General</c:formatCode>
                <c:ptCount val="39"/>
                <c:pt idx="0">
                  <c:v>0.123119063116666</c:v>
                </c:pt>
                <c:pt idx="1">
                  <c:v>0.123625883988261</c:v>
                </c:pt>
                <c:pt idx="2">
                  <c:v>0.12376481886515</c:v>
                </c:pt>
                <c:pt idx="3">
                  <c:v>0.123532077904157</c:v>
                </c:pt>
                <c:pt idx="4">
                  <c:v>0.122934009671986</c:v>
                </c:pt>
                <c:pt idx="5">
                  <c:v>0.121986927910964</c:v>
                </c:pt>
                <c:pt idx="6">
                  <c:v>0.120716666542673</c:v>
                </c:pt>
                <c:pt idx="7">
                  <c:v>0.119157874985917</c:v>
                </c:pt>
                <c:pt idx="8">
                  <c:v>0.117353073010897</c:v>
                </c:pt>
                <c:pt idx="9">
                  <c:v>0.115351490910725</c:v>
                </c:pt>
                <c:pt idx="10">
                  <c:v>0.113207726627357</c:v>
                </c:pt>
                <c:pt idx="11">
                  <c:v>0.110980256462068</c:v>
                </c:pt>
                <c:pt idx="12">
                  <c:v>0.108729839994386</c:v>
                </c:pt>
                <c:pt idx="13">
                  <c:v>0.106517862719151</c:v>
                </c:pt>
                <c:pt idx="14">
                  <c:v>0.104404661610236</c:v>
                </c:pt>
                <c:pt idx="15">
                  <c:v>0.10244787928519</c:v>
                </c:pt>
                <c:pt idx="16">
                  <c:v>0.100700891664888</c:v>
                </c:pt>
                <c:pt idx="17">
                  <c:v>0.0992113520175551</c:v>
                </c:pt>
                <c:pt idx="18">
                  <c:v>0.098019891101831</c:v>
                </c:pt>
                <c:pt idx="19">
                  <c:v>0.0971590089275006</c:v>
                </c:pt>
                <c:pt idx="20">
                  <c:v>0.0966521879320834</c:v>
                </c:pt>
                <c:pt idx="21">
                  <c:v>0.0965132530551945</c:v>
                </c:pt>
                <c:pt idx="22">
                  <c:v>0.0967459940161882</c:v>
                </c:pt>
                <c:pt idx="23">
                  <c:v>0.0973440622483592</c:v>
                </c:pt>
                <c:pt idx="24">
                  <c:v>0.0982911440093813</c:v>
                </c:pt>
                <c:pt idx="25">
                  <c:v>0.0995614053776718</c:v>
                </c:pt>
                <c:pt idx="26">
                  <c:v>0.101120196934428</c:v>
                </c:pt>
                <c:pt idx="27">
                  <c:v>0.102924998909448</c:v>
                </c:pt>
                <c:pt idx="28">
                  <c:v>0.10492658100962</c:v>
                </c:pt>
                <c:pt idx="29">
                  <c:v>0.107070345292988</c:v>
                </c:pt>
                <c:pt idx="30">
                  <c:v>0.109297815458276</c:v>
                </c:pt>
                <c:pt idx="31">
                  <c:v>0.111548231925959</c:v>
                </c:pt>
                <c:pt idx="32">
                  <c:v>0.113760209201194</c:v>
                </c:pt>
                <c:pt idx="33">
                  <c:v>0.115873410310109</c:v>
                </c:pt>
                <c:pt idx="34">
                  <c:v>0.117830192635155</c:v>
                </c:pt>
                <c:pt idx="35">
                  <c:v>0.119577180255457</c:v>
                </c:pt>
                <c:pt idx="36">
                  <c:v>0.12106671990279</c:v>
                </c:pt>
                <c:pt idx="37">
                  <c:v>0.122258180818514</c:v>
                </c:pt>
                <c:pt idx="38">
                  <c:v>0.123119062992844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E$1:$BE$31</c:f>
              <c:numCache>
                <c:formatCode>General</c:formatCode>
                <c:ptCount val="31"/>
                <c:pt idx="0">
                  <c:v>1.08417410479619</c:v>
                </c:pt>
                <c:pt idx="1">
                  <c:v>1.08139623642363</c:v>
                </c:pt>
                <c:pt idx="2">
                  <c:v>1.07334629106317</c:v>
                </c:pt>
                <c:pt idx="3">
                  <c:v>1.060376089955</c:v>
                </c:pt>
                <c:pt idx="4">
                  <c:v>1.04305249312547</c:v>
                </c:pt>
                <c:pt idx="5">
                  <c:v>1.02213262488387</c:v>
                </c:pt>
                <c:pt idx="6">
                  <c:v>0.99853078385702</c:v>
                </c:pt>
                <c:pt idx="7">
                  <c:v>0.973278483752</c:v>
                </c:pt>
                <c:pt idx="8">
                  <c:v>0.947479371257376</c:v>
                </c:pt>
                <c:pt idx="9">
                  <c:v>0.922260991387039</c:v>
                </c:pt>
                <c:pt idx="10">
                  <c:v>0.898725508352536</c:v>
                </c:pt>
                <c:pt idx="11">
                  <c:v>0.877901535698253</c:v>
                </c:pt>
                <c:pt idx="12">
                  <c:v>0.860699180953688</c:v>
                </c:pt>
                <c:pt idx="13">
                  <c:v>0.847870269567236</c:v>
                </c:pt>
                <c:pt idx="14">
                  <c:v>0.839975486526432</c:v>
                </c:pt>
                <c:pt idx="15">
                  <c:v>0.83735987173353</c:v>
                </c:pt>
                <c:pt idx="16">
                  <c:v>0.840137740106093</c:v>
                </c:pt>
                <c:pt idx="17">
                  <c:v>0.848187685466549</c:v>
                </c:pt>
                <c:pt idx="18">
                  <c:v>0.861157886574721</c:v>
                </c:pt>
                <c:pt idx="19">
                  <c:v>0.878481483404254</c:v>
                </c:pt>
                <c:pt idx="20">
                  <c:v>0.899401351645855</c:v>
                </c:pt>
                <c:pt idx="21">
                  <c:v>0.923003192672701</c:v>
                </c:pt>
                <c:pt idx="22">
                  <c:v>0.948255492777721</c:v>
                </c:pt>
                <c:pt idx="23">
                  <c:v>0.974054605272346</c:v>
                </c:pt>
                <c:pt idx="24">
                  <c:v>0.999272985142683</c:v>
                </c:pt>
                <c:pt idx="25">
                  <c:v>1.02280846817719</c:v>
                </c:pt>
                <c:pt idx="26">
                  <c:v>1.04363244083147</c:v>
                </c:pt>
                <c:pt idx="27">
                  <c:v>1.06083479557603</c:v>
                </c:pt>
                <c:pt idx="28">
                  <c:v>1.07366370696249</c:v>
                </c:pt>
                <c:pt idx="29">
                  <c:v>1.08155849000329</c:v>
                </c:pt>
                <c:pt idx="30">
                  <c:v>1.08417410479619</c:v>
                </c:pt>
              </c:numCache>
            </c:numRef>
          </c:xVal>
          <c:yVal>
            <c:numRef>
              <c:f>PlotDat7!$BF$1:$BF$31</c:f>
              <c:numCache>
                <c:formatCode>General</c:formatCode>
                <c:ptCount val="31"/>
                <c:pt idx="0">
                  <c:v>0.123395071810042</c:v>
                </c:pt>
                <c:pt idx="1">
                  <c:v>0.123870983058883</c:v>
                </c:pt>
                <c:pt idx="2">
                  <c:v>0.123752432958516</c:v>
                </c:pt>
                <c:pt idx="3">
                  <c:v>0.123044602717194</c:v>
                </c:pt>
                <c:pt idx="4">
                  <c:v>0.121778427913009</c:v>
                </c:pt>
                <c:pt idx="5">
                  <c:v>0.120009246460685</c:v>
                </c:pt>
                <c:pt idx="6">
                  <c:v>0.117814380079162</c:v>
                </c:pt>
                <c:pt idx="7">
                  <c:v>0.115289754961451</c:v>
                </c:pt>
                <c:pt idx="8">
                  <c:v>0.11254570933969</c:v>
                </c:pt>
                <c:pt idx="9">
                  <c:v>0.109702171174943</c:v>
                </c:pt>
                <c:pt idx="10">
                  <c:v>0.10688341672982</c:v>
                </c:pt>
                <c:pt idx="11">
                  <c:v>0.104212639099456</c:v>
                </c:pt>
                <c:pt idx="12">
                  <c:v>0.101806564082111</c:v>
                </c:pt>
                <c:pt idx="13">
                  <c:v>0.0997703487016722</c:v>
                </c:pt>
                <c:pt idx="14">
                  <c:v>0.0981929853411105</c:v>
                </c:pt>
                <c:pt idx="15">
                  <c:v>0.0971434123483114</c:v>
                </c:pt>
                <c:pt idx="16">
                  <c:v>0.0966675010994701</c:v>
                </c:pt>
                <c:pt idx="17">
                  <c:v>0.0967860511998367</c:v>
                </c:pt>
                <c:pt idx="18">
                  <c:v>0.0974938814411585</c:v>
                </c:pt>
                <c:pt idx="19">
                  <c:v>0.0987600562453435</c:v>
                </c:pt>
                <c:pt idx="20">
                  <c:v>0.100529237697668</c:v>
                </c:pt>
                <c:pt idx="21">
                  <c:v>0.102724104079191</c:v>
                </c:pt>
                <c:pt idx="22">
                  <c:v>0.105248729196902</c:v>
                </c:pt>
                <c:pt idx="23">
                  <c:v>0.107992774818663</c:v>
                </c:pt>
                <c:pt idx="24">
                  <c:v>0.110836312983409</c:v>
                </c:pt>
                <c:pt idx="25">
                  <c:v>0.113655067428533</c:v>
                </c:pt>
                <c:pt idx="26">
                  <c:v>0.116325845058897</c:v>
                </c:pt>
                <c:pt idx="27">
                  <c:v>0.118731920076242</c:v>
                </c:pt>
                <c:pt idx="28">
                  <c:v>0.120768135456681</c:v>
                </c:pt>
                <c:pt idx="29">
                  <c:v>0.122345498817242</c:v>
                </c:pt>
                <c:pt idx="30">
                  <c:v>0.123395071810042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G$1:$BG$31</c:f>
              <c:numCache>
                <c:formatCode>General</c:formatCode>
                <c:ptCount val="31"/>
                <c:pt idx="0">
                  <c:v>1.06121412778689</c:v>
                </c:pt>
                <c:pt idx="1">
                  <c:v>1.05853175480057</c:v>
                </c:pt>
                <c:pt idx="2">
                  <c:v>1.05074523293007</c:v>
                </c:pt>
                <c:pt idx="3">
                  <c:v>1.038194870545</c:v>
                </c:pt>
                <c:pt idx="4">
                  <c:v>1.0214291787049</c:v>
                </c:pt>
                <c:pt idx="5">
                  <c:v>1.00118089859392</c:v>
                </c:pt>
                <c:pt idx="6">
                  <c:v>0.978334977214912</c:v>
                </c:pt>
                <c:pt idx="7">
                  <c:v>0.953889890959048</c:v>
                </c:pt>
                <c:pt idx="8">
                  <c:v>0.928914007396244</c:v>
                </c:pt>
                <c:pt idx="9">
                  <c:v>0.904498892485779</c:v>
                </c:pt>
                <c:pt idx="10">
                  <c:v>0.881711603905962</c:v>
                </c:pt>
                <c:pt idx="11">
                  <c:v>0.861548055513272</c:v>
                </c:pt>
                <c:pt idx="12">
                  <c:v>0.84488949112791</c:v>
                </c:pt>
                <c:pt idx="13">
                  <c:v>0.832463969950177</c:v>
                </c:pt>
                <c:pt idx="14">
                  <c:v>0.824814546879806</c:v>
                </c:pt>
                <c:pt idx="15">
                  <c:v>0.822275538410977</c:v>
                </c:pt>
                <c:pt idx="16">
                  <c:v>0.824957911397291</c:v>
                </c:pt>
                <c:pt idx="17">
                  <c:v>0.832744433267793</c:v>
                </c:pt>
                <c:pt idx="18">
                  <c:v>0.845294795652865</c:v>
                </c:pt>
                <c:pt idx="19">
                  <c:v>0.862060487492958</c:v>
                </c:pt>
                <c:pt idx="20">
                  <c:v>0.882308767603946</c:v>
                </c:pt>
                <c:pt idx="21">
                  <c:v>0.90515468898295</c:v>
                </c:pt>
                <c:pt idx="22">
                  <c:v>0.929599775238814</c:v>
                </c:pt>
                <c:pt idx="23">
                  <c:v>0.954575658801619</c:v>
                </c:pt>
                <c:pt idx="24">
                  <c:v>0.978990773712083</c:v>
                </c:pt>
                <c:pt idx="25">
                  <c:v>1.0017780622919</c:v>
                </c:pt>
                <c:pt idx="26">
                  <c:v>1.02194161068459</c:v>
                </c:pt>
                <c:pt idx="27">
                  <c:v>1.03860017506995</c:v>
                </c:pt>
                <c:pt idx="28">
                  <c:v>1.05102569624769</c:v>
                </c:pt>
                <c:pt idx="29">
                  <c:v>1.05867511931806</c:v>
                </c:pt>
                <c:pt idx="30">
                  <c:v>1.06121412778689</c:v>
                </c:pt>
              </c:numCache>
            </c:numRef>
          </c:xVal>
          <c:yVal>
            <c:numRef>
              <c:f>PlotDat7!$BH$1:$BH$31</c:f>
              <c:numCache>
                <c:formatCode>General</c:formatCode>
                <c:ptCount val="31"/>
                <c:pt idx="0">
                  <c:v>0.12412980503581</c:v>
                </c:pt>
                <c:pt idx="1">
                  <c:v>0.124480937178667</c:v>
                </c:pt>
                <c:pt idx="2">
                  <c:v>0.124234123750963</c:v>
                </c:pt>
                <c:pt idx="3">
                  <c:v>0.123400151683831</c:v>
                </c:pt>
                <c:pt idx="4">
                  <c:v>0.122015469558447</c:v>
                </c:pt>
                <c:pt idx="5">
                  <c:v>0.120140594628132</c:v>
                </c:pt>
                <c:pt idx="6">
                  <c:v>0.117857467923988</c:v>
                </c:pt>
                <c:pt idx="7">
                  <c:v>0.115265873038645</c:v>
                </c:pt>
                <c:pt idx="8">
                  <c:v>0.112479075104443</c:v>
                </c:pt>
                <c:pt idx="9">
                  <c:v>0.109618870563648</c:v>
                </c:pt>
                <c:pt idx="10">
                  <c:v>0.106810264079476</c:v>
                </c:pt>
                <c:pt idx="11">
                  <c:v>0.104176005232476</c:v>
                </c:pt>
                <c:pt idx="12">
                  <c:v>0.101831223774836</c:v>
                </c:pt>
                <c:pt idx="13">
                  <c:v>0.0998783979077667</c:v>
                </c:pt>
                <c:pt idx="14">
                  <c:v>0.098402875492356</c:v>
                </c:pt>
                <c:pt idx="15">
                  <c:v>0.0974691439384998</c:v>
                </c:pt>
                <c:pt idx="16">
                  <c:v>0.0971180117956428</c:v>
                </c:pt>
                <c:pt idx="17">
                  <c:v>0.0973648252233467</c:v>
                </c:pt>
                <c:pt idx="18">
                  <c:v>0.0981987972904786</c:v>
                </c:pt>
                <c:pt idx="19">
                  <c:v>0.0995834794158629</c:v>
                </c:pt>
                <c:pt idx="20">
                  <c:v>0.101458354346178</c:v>
                </c:pt>
                <c:pt idx="21">
                  <c:v>0.103741481050322</c:v>
                </c:pt>
                <c:pt idx="22">
                  <c:v>0.106333075935665</c:v>
                </c:pt>
                <c:pt idx="23">
                  <c:v>0.109119873869867</c:v>
                </c:pt>
                <c:pt idx="24">
                  <c:v>0.111980078410662</c:v>
                </c:pt>
                <c:pt idx="25">
                  <c:v>0.114788684894834</c:v>
                </c:pt>
                <c:pt idx="26">
                  <c:v>0.117422943741834</c:v>
                </c:pt>
                <c:pt idx="27">
                  <c:v>0.119767725199474</c:v>
                </c:pt>
                <c:pt idx="28">
                  <c:v>0.121720551066543</c:v>
                </c:pt>
                <c:pt idx="29">
                  <c:v>0.123196073481954</c:v>
                </c:pt>
                <c:pt idx="30">
                  <c:v>0.12412980503581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I$1:$BI$31</c:f>
              <c:numCache>
                <c:formatCode>General</c:formatCode>
                <c:ptCount val="31"/>
                <c:pt idx="0">
                  <c:v>1.05425887475017</c:v>
                </c:pt>
                <c:pt idx="1">
                  <c:v>1.05155933142979</c:v>
                </c:pt>
                <c:pt idx="2">
                  <c:v>1.0437520767164</c:v>
                </c:pt>
                <c:pt idx="3">
                  <c:v>1.03117832511055</c:v>
                </c:pt>
                <c:pt idx="4">
                  <c:v>1.01438760989297</c:v>
                </c:pt>
                <c:pt idx="5">
                  <c:v>0.994113765889455</c:v>
                </c:pt>
                <c:pt idx="6">
                  <c:v>0.971242857367664</c:v>
                </c:pt>
                <c:pt idx="7">
                  <c:v>0.94677445277679</c:v>
                </c:pt>
                <c:pt idx="8">
                  <c:v>0.921777938809886</c:v>
                </c:pt>
                <c:pt idx="9">
                  <c:v>0.897345783073889</c:v>
                </c:pt>
                <c:pt idx="10">
                  <c:v>0.874545788012951</c:v>
                </c:pt>
                <c:pt idx="11">
                  <c:v>0.854374422817751</c:v>
                </c:pt>
                <c:pt idx="12">
                  <c:v>0.837713272940268</c:v>
                </c:pt>
                <c:pt idx="13">
                  <c:v>0.825290510579215</c:v>
                </c:pt>
                <c:pt idx="14">
                  <c:v>0.817649070060799</c:v>
                </c:pt>
                <c:pt idx="15">
                  <c:v>0.815122918997159</c:v>
                </c:pt>
                <c:pt idx="16">
                  <c:v>0.817822462329964</c:v>
                </c:pt>
                <c:pt idx="17">
                  <c:v>0.825629717043355</c:v>
                </c:pt>
                <c:pt idx="18">
                  <c:v>0.838203468649206</c:v>
                </c:pt>
                <c:pt idx="19">
                  <c:v>0.854994183866786</c:v>
                </c:pt>
                <c:pt idx="20">
                  <c:v>0.875268027870298</c:v>
                </c:pt>
                <c:pt idx="21">
                  <c:v>0.898138936392089</c:v>
                </c:pt>
                <c:pt idx="22">
                  <c:v>0.922607340982963</c:v>
                </c:pt>
                <c:pt idx="23">
                  <c:v>0.947603854949867</c:v>
                </c:pt>
                <c:pt idx="24">
                  <c:v>0.972036010685864</c:v>
                </c:pt>
                <c:pt idx="25">
                  <c:v>0.994836005746802</c:v>
                </c:pt>
                <c:pt idx="26">
                  <c:v>1.015007370942</c:v>
                </c:pt>
                <c:pt idx="27">
                  <c:v>1.03166852081949</c:v>
                </c:pt>
                <c:pt idx="28">
                  <c:v>1.04409128318054</c:v>
                </c:pt>
                <c:pt idx="29">
                  <c:v>1.05173272369895</c:v>
                </c:pt>
                <c:pt idx="30">
                  <c:v>1.05425887476259</c:v>
                </c:pt>
              </c:numCache>
            </c:numRef>
          </c:xVal>
          <c:yVal>
            <c:numRef>
              <c:f>PlotDat7!$BJ$1:$BJ$31</c:f>
              <c:numCache>
                <c:formatCode>General</c:formatCode>
                <c:ptCount val="31"/>
                <c:pt idx="0">
                  <c:v>0.124875263982368</c:v>
                </c:pt>
                <c:pt idx="1">
                  <c:v>0.125372981096562</c:v>
                </c:pt>
                <c:pt idx="2">
                  <c:v>0.125272503887256</c:v>
                </c:pt>
                <c:pt idx="3">
                  <c:v>0.124578223634311</c:v>
                </c:pt>
                <c:pt idx="4">
                  <c:v>0.123320483716306</c:v>
                </c:pt>
                <c:pt idx="5">
                  <c:v>0.121554253402965</c:v>
                </c:pt>
                <c:pt idx="6">
                  <c:v>0.119356725434293</c:v>
                </c:pt>
                <c:pt idx="7">
                  <c:v>0.116823942327431</c:v>
                </c:pt>
                <c:pt idx="8">
                  <c:v>0.114066598857791</c:v>
                </c:pt>
                <c:pt idx="9">
                  <c:v>0.111205204166197</c:v>
                </c:pt>
                <c:pt idx="10">
                  <c:v>0.108364814931168</c:v>
                </c:pt>
                <c:pt idx="11">
                  <c:v>0.105669569791974</c:v>
                </c:pt>
                <c:pt idx="12">
                  <c:v>0.103237263894418</c:v>
                </c:pt>
                <c:pt idx="13">
                  <c:v>0.101174200677723</c:v>
                </c:pt>
                <c:pt idx="14">
                  <c:v>0.0995705459041338</c:v>
                </c:pt>
                <c:pt idx="15">
                  <c:v>0.0984963870387743</c:v>
                </c:pt>
                <c:pt idx="16">
                  <c:v>0.0979986698119228</c:v>
                </c:pt>
                <c:pt idx="17">
                  <c:v>0.0980991470212289</c:v>
                </c:pt>
                <c:pt idx="18">
                  <c:v>0.0987934272741742</c:v>
                </c:pt>
                <c:pt idx="19">
                  <c:v>0.100051167192179</c:v>
                </c:pt>
                <c:pt idx="20">
                  <c:v>0.10181739750552</c:v>
                </c:pt>
                <c:pt idx="21">
                  <c:v>0.104014925474192</c:v>
                </c:pt>
                <c:pt idx="22">
                  <c:v>0.106547708581053</c:v>
                </c:pt>
                <c:pt idx="23">
                  <c:v>0.109305052050694</c:v>
                </c:pt>
                <c:pt idx="24">
                  <c:v>0.112166446742287</c:v>
                </c:pt>
                <c:pt idx="25">
                  <c:v>0.115006835977317</c:v>
                </c:pt>
                <c:pt idx="26">
                  <c:v>0.117702081116511</c:v>
                </c:pt>
                <c:pt idx="27">
                  <c:v>0.120134387014067</c:v>
                </c:pt>
                <c:pt idx="28">
                  <c:v>0.122197450230762</c:v>
                </c:pt>
                <c:pt idx="29">
                  <c:v>0.123801105004351</c:v>
                </c:pt>
                <c:pt idx="30">
                  <c:v>0.12487526386971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K$1:$BK$39</c:f>
              <c:numCache>
                <c:formatCode>General</c:formatCode>
                <c:ptCount val="39"/>
                <c:pt idx="0">
                  <c:v>1.08444479379065</c:v>
                </c:pt>
                <c:pt idx="1">
                  <c:v>1.08265476228218</c:v>
                </c:pt>
                <c:pt idx="2">
                  <c:v>1.07749459526277</c:v>
                </c:pt>
                <c:pt idx="3">
                  <c:v>1.06910504863716</c:v>
                </c:pt>
                <c:pt idx="4">
                  <c:v>1.05771496736737</c:v>
                </c:pt>
                <c:pt idx="5">
                  <c:v>1.04363504317873</c:v>
                </c:pt>
                <c:pt idx="6">
                  <c:v>1.02724933969947</c:v>
                </c:pt>
                <c:pt idx="7">
                  <c:v>1.00900481620618</c:v>
                </c:pt>
                <c:pt idx="8">
                  <c:v>0.989399135739816</c:v>
                </c:pt>
                <c:pt idx="9">
                  <c:v>0.968967090155314</c:v>
                </c:pt>
                <c:pt idx="10">
                  <c:v>0.94826601239385</c:v>
                </c:pt>
                <c:pt idx="11">
                  <c:v>0.927860573893075</c:v>
                </c:pt>
                <c:pt idx="12">
                  <c:v>0.908307381822282</c:v>
                </c:pt>
                <c:pt idx="13">
                  <c:v>0.890139796289795</c:v>
                </c:pt>
                <c:pt idx="14">
                  <c:v>0.873853381669579</c:v>
                </c:pt>
                <c:pt idx="15">
                  <c:v>0.859892388896959</c:v>
                </c:pt>
                <c:pt idx="16">
                  <c:v>0.84863763746118</c:v>
                </c:pt>
                <c:pt idx="17">
                  <c:v>0.840396127642463</c:v>
                </c:pt>
                <c:pt idx="18">
                  <c:v>0.835392666344649</c:v>
                </c:pt>
                <c:pt idx="19">
                  <c:v>0.833763734948894</c:v>
                </c:pt>
                <c:pt idx="20">
                  <c:v>0.835553766457366</c:v>
                </c:pt>
                <c:pt idx="21">
                  <c:v>0.840713933476778</c:v>
                </c:pt>
                <c:pt idx="22">
                  <c:v>0.849103480102391</c:v>
                </c:pt>
                <c:pt idx="23">
                  <c:v>0.860493561372176</c:v>
                </c:pt>
                <c:pt idx="24">
                  <c:v>0.874573485560817</c:v>
                </c:pt>
                <c:pt idx="25">
                  <c:v>0.890959189040072</c:v>
                </c:pt>
                <c:pt idx="26">
                  <c:v>0.909203712533368</c:v>
                </c:pt>
                <c:pt idx="27">
                  <c:v>0.928809392999731</c:v>
                </c:pt>
                <c:pt idx="28">
                  <c:v>0.949241438584233</c:v>
                </c:pt>
                <c:pt idx="29">
                  <c:v>0.969942516345696</c:v>
                </c:pt>
                <c:pt idx="30">
                  <c:v>0.990347954846471</c:v>
                </c:pt>
                <c:pt idx="31">
                  <c:v>1.00990114691726</c:v>
                </c:pt>
                <c:pt idx="32">
                  <c:v>1.02806873244975</c:v>
                </c:pt>
                <c:pt idx="33">
                  <c:v>1.04435514706997</c:v>
                </c:pt>
                <c:pt idx="34">
                  <c:v>1.05831613984259</c:v>
                </c:pt>
                <c:pt idx="35">
                  <c:v>1.06957089127837</c:v>
                </c:pt>
                <c:pt idx="36">
                  <c:v>1.07781240109708</c:v>
                </c:pt>
                <c:pt idx="37">
                  <c:v>1.0828158623949</c:v>
                </c:pt>
                <c:pt idx="38">
                  <c:v>1.08444479379065</c:v>
                </c:pt>
              </c:numCache>
            </c:numRef>
          </c:xVal>
          <c:yVal>
            <c:numRef>
              <c:f>PlotDat7!$BL$1:$BL$39</c:f>
              <c:numCache>
                <c:formatCode>General</c:formatCode>
                <c:ptCount val="39"/>
                <c:pt idx="0">
                  <c:v>0.125155110409738</c:v>
                </c:pt>
                <c:pt idx="1">
                  <c:v>0.125762212340609</c:v>
                </c:pt>
                <c:pt idx="2">
                  <c:v>0.126001019215762</c:v>
                </c:pt>
                <c:pt idx="3">
                  <c:v>0.125865017006163</c:v>
                </c:pt>
                <c:pt idx="4">
                  <c:v>0.125357915497561</c:v>
                </c:pt>
                <c:pt idx="5">
                  <c:v>0.124493547097195</c:v>
                </c:pt>
                <c:pt idx="6">
                  <c:v>0.123295489521786</c:v>
                </c:pt>
                <c:pt idx="7">
                  <c:v>0.121796422658889</c:v>
                </c:pt>
                <c:pt idx="8">
                  <c:v>0.120037237144748</c:v>
                </c:pt>
                <c:pt idx="9">
                  <c:v>0.118065918974334</c:v>
                </c:pt>
                <c:pt idx="10">
                  <c:v>0.115936240568493</c:v>
                </c:pt>
                <c:pt idx="11">
                  <c:v>0.113706294002479</c:v>
                </c:pt>
                <c:pt idx="12">
                  <c:v>0.111436906405577</c:v>
                </c:pt>
                <c:pt idx="13">
                  <c:v>0.109189980755578</c:v>
                </c:pt>
                <c:pt idx="14">
                  <c:v>0.107026807326915</c:v>
                </c:pt>
                <c:pt idx="15">
                  <c:v>0.105006391851751</c:v>
                </c:pt>
                <c:pt idx="16">
                  <c:v>0.103183845997418</c:v>
                </c:pt>
                <c:pt idx="17">
                  <c:v>0.101608884063799</c:v>
                </c:pt>
                <c:pt idx="18">
                  <c:v>0.100324466906825</c:v>
                </c:pt>
                <c:pt idx="19">
                  <c:v>0.0993656300783112</c:v>
                </c:pt>
                <c:pt idx="20">
                  <c:v>0.0987585281474396</c:v>
                </c:pt>
                <c:pt idx="21">
                  <c:v>0.0985197212722874</c:v>
                </c:pt>
                <c:pt idx="22">
                  <c:v>0.0986557234818856</c:v>
                </c:pt>
                <c:pt idx="23">
                  <c:v>0.0991628249904877</c:v>
                </c:pt>
                <c:pt idx="24">
                  <c:v>0.100027193390854</c:v>
                </c:pt>
                <c:pt idx="25">
                  <c:v>0.101225250966263</c:v>
                </c:pt>
                <c:pt idx="26">
                  <c:v>0.10272431782916</c:v>
                </c:pt>
                <c:pt idx="27">
                  <c:v>0.104483503343301</c:v>
                </c:pt>
                <c:pt idx="28">
                  <c:v>0.106454821513715</c:v>
                </c:pt>
                <c:pt idx="29">
                  <c:v>0.108584499919556</c:v>
                </c:pt>
                <c:pt idx="30">
                  <c:v>0.110814446485569</c:v>
                </c:pt>
                <c:pt idx="31">
                  <c:v>0.113083834082472</c:v>
                </c:pt>
                <c:pt idx="32">
                  <c:v>0.115330759732471</c:v>
                </c:pt>
                <c:pt idx="33">
                  <c:v>0.117493933161134</c:v>
                </c:pt>
                <c:pt idx="34">
                  <c:v>0.119514348636298</c:v>
                </c:pt>
                <c:pt idx="35">
                  <c:v>0.121336894490631</c:v>
                </c:pt>
                <c:pt idx="36">
                  <c:v>0.12291185642425</c:v>
                </c:pt>
                <c:pt idx="37">
                  <c:v>0.124196273581224</c:v>
                </c:pt>
                <c:pt idx="38">
                  <c:v>0.125155110409738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M$1:$BM$39</c:f>
              <c:numCache>
                <c:formatCode>General</c:formatCode>
                <c:ptCount val="39"/>
                <c:pt idx="0">
                  <c:v>1.13186097540096</c:v>
                </c:pt>
                <c:pt idx="1">
                  <c:v>1.12992307450534</c:v>
                </c:pt>
                <c:pt idx="2">
                  <c:v>1.1243105026967</c:v>
                </c:pt>
                <c:pt idx="3">
                  <c:v>1.11517635631257</c:v>
                </c:pt>
                <c:pt idx="4">
                  <c:v>1.10276979105538</c:v>
                </c:pt>
                <c:pt idx="5">
                  <c:v>1.08742922568383</c:v>
                </c:pt>
                <c:pt idx="6">
                  <c:v>1.0695731108314</c:v>
                </c:pt>
                <c:pt idx="7">
                  <c:v>1.04968851476385</c:v>
                </c:pt>
                <c:pt idx="8">
                  <c:v>1.02831783742661</c:v>
                </c:pt>
                <c:pt idx="9">
                  <c:v>1.00604401518826</c:v>
                </c:pt>
                <c:pt idx="10">
                  <c:v>0.983474619855928</c:v>
                </c:pt>
                <c:pt idx="11">
                  <c:v>0.961225285700266</c:v>
                </c:pt>
                <c:pt idx="12">
                  <c:v>0.939902916557353</c:v>
                </c:pt>
                <c:pt idx="13">
                  <c:v>0.920089131074139</c:v>
                </c:pt>
                <c:pt idx="14">
                  <c:v>0.902324397667923</c:v>
                </c:pt>
                <c:pt idx="15">
                  <c:v>0.887093291956822</c:v>
                </c:pt>
                <c:pt idx="16">
                  <c:v>0.874811278800106</c:v>
                </c:pt>
                <c:pt idx="17">
                  <c:v>0.865813379499871</c:v>
                </c:pt>
                <c:pt idx="18">
                  <c:v>0.860345033293255</c:v>
                </c:pt>
                <c:pt idx="19">
                  <c:v>0.858555402400368</c:v>
                </c:pt>
                <c:pt idx="20">
                  <c:v>0.860493303314964</c:v>
                </c:pt>
                <c:pt idx="21">
                  <c:v>0.866105875123608</c:v>
                </c:pt>
                <c:pt idx="22">
                  <c:v>0.875240021507735</c:v>
                </c:pt>
                <c:pt idx="23">
                  <c:v>0.887646586764927</c:v>
                </c:pt>
                <c:pt idx="24">
                  <c:v>0.902987152136472</c:v>
                </c:pt>
                <c:pt idx="25">
                  <c:v>0.920843266988901</c:v>
                </c:pt>
                <c:pt idx="26">
                  <c:v>0.940727863056459</c:v>
                </c:pt>
                <c:pt idx="27">
                  <c:v>0.962098540393695</c:v>
                </c:pt>
                <c:pt idx="28">
                  <c:v>0.984372362632049</c:v>
                </c:pt>
                <c:pt idx="29">
                  <c:v>1.00694175796438</c:v>
                </c:pt>
                <c:pt idx="30">
                  <c:v>1.02919109212004</c:v>
                </c:pt>
                <c:pt idx="31">
                  <c:v>1.05051346126295</c:v>
                </c:pt>
                <c:pt idx="32">
                  <c:v>1.07032724674617</c:v>
                </c:pt>
                <c:pt idx="33">
                  <c:v>1.08809198015238</c:v>
                </c:pt>
                <c:pt idx="34">
                  <c:v>1.10332308586348</c:v>
                </c:pt>
                <c:pt idx="35">
                  <c:v>1.1156050990202</c:v>
                </c:pt>
                <c:pt idx="36">
                  <c:v>1.12460299832044</c:v>
                </c:pt>
                <c:pt idx="37">
                  <c:v>1.13007134452705</c:v>
                </c:pt>
                <c:pt idx="38">
                  <c:v>1.13186097541994</c:v>
                </c:pt>
              </c:numCache>
            </c:numRef>
          </c:xVal>
          <c:yVal>
            <c:numRef>
              <c:f>PlotDat7!$BN$1:$BN$39</c:f>
              <c:numCache>
                <c:formatCode>General</c:formatCode>
                <c:ptCount val="39"/>
                <c:pt idx="0">
                  <c:v>0.128079945778704</c:v>
                </c:pt>
                <c:pt idx="1">
                  <c:v>0.12859246585288</c:v>
                </c:pt>
                <c:pt idx="2">
                  <c:v>0.128700554131348</c:v>
                </c:pt>
                <c:pt idx="3">
                  <c:v>0.128401262157022</c:v>
                </c:pt>
                <c:pt idx="4">
                  <c:v>0.127702753834765</c:v>
                </c:pt>
                <c:pt idx="5">
                  <c:v>0.126624082650734</c:v>
                </c:pt>
                <c:pt idx="6">
                  <c:v>0.125194671942943</c:v>
                </c:pt>
                <c:pt idx="7">
                  <c:v>0.123453512309305</c:v>
                </c:pt>
                <c:pt idx="8">
                  <c:v>0.121448098045761</c:v>
                </c:pt>
                <c:pt idx="9">
                  <c:v>0.119233131625695</c:v>
                </c:pt>
                <c:pt idx="10">
                  <c:v>0.116869031559062</c:v>
                </c:pt>
                <c:pt idx="11">
                  <c:v>0.114420284332928</c:v>
                </c:pt>
                <c:pt idx="12">
                  <c:v>0.111953685388217</c:v>
                </c:pt>
                <c:pt idx="13">
                  <c:v>0.109536517114195</c:v>
                </c:pt>
                <c:pt idx="14">
                  <c:v>0.107234713560292</c:v>
                </c:pt>
                <c:pt idx="15">
                  <c:v>0.105111061927102</c:v>
                </c:pt>
                <c:pt idx="16">
                  <c:v>0.103223489895234</c:v>
                </c:pt>
                <c:pt idx="17">
                  <c:v>0.101623485509183</c:v>
                </c:pt>
                <c:pt idx="18">
                  <c:v>0.100354692717701</c:v>
                </c:pt>
                <c:pt idx="19">
                  <c:v>0.0994517209712571</c:v>
                </c:pt>
                <c:pt idx="20">
                  <c:v>0.0989392007158523</c:v>
                </c:pt>
                <c:pt idx="21">
                  <c:v>0.0988311124373844</c:v>
                </c:pt>
                <c:pt idx="22">
                  <c:v>0.0991304044117105</c:v>
                </c:pt>
                <c:pt idx="23">
                  <c:v>0.0998289127339669</c:v>
                </c:pt>
                <c:pt idx="24">
                  <c:v>0.100907583917998</c:v>
                </c:pt>
                <c:pt idx="25">
                  <c:v>0.102336994625789</c:v>
                </c:pt>
                <c:pt idx="26">
                  <c:v>0.104078154259427</c:v>
                </c:pt>
                <c:pt idx="27">
                  <c:v>0.106083568522971</c:v>
                </c:pt>
                <c:pt idx="28">
                  <c:v>0.108298534943037</c:v>
                </c:pt>
                <c:pt idx="29">
                  <c:v>0.11066263500967</c:v>
                </c:pt>
                <c:pt idx="30">
                  <c:v>0.113111382235804</c:v>
                </c:pt>
                <c:pt idx="31">
                  <c:v>0.115577981180515</c:v>
                </c:pt>
                <c:pt idx="32">
                  <c:v>0.117995149454537</c:v>
                </c:pt>
                <c:pt idx="33">
                  <c:v>0.12029695300844</c:v>
                </c:pt>
                <c:pt idx="34">
                  <c:v>0.12242060464163</c:v>
                </c:pt>
                <c:pt idx="35">
                  <c:v>0.124308176673498</c:v>
                </c:pt>
                <c:pt idx="36">
                  <c:v>0.125908181059549</c:v>
                </c:pt>
                <c:pt idx="37">
                  <c:v>0.127176973851031</c:v>
                </c:pt>
                <c:pt idx="38">
                  <c:v>0.128079945597475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O$1:$BO$39</c:f>
              <c:numCache>
                <c:formatCode>General</c:formatCode>
                <c:ptCount val="39"/>
                <c:pt idx="0">
                  <c:v>1.1507266706123</c:v>
                </c:pt>
                <c:pt idx="1">
                  <c:v>1.14883073486732</c:v>
                </c:pt>
                <c:pt idx="2">
                  <c:v>1.14334031778827</c:v>
                </c:pt>
                <c:pt idx="3">
                  <c:v>1.13440518364061</c:v>
                </c:pt>
                <c:pt idx="4">
                  <c:v>1.12226905959173</c:v>
                </c:pt>
                <c:pt idx="5">
                  <c:v>1.10726298746917</c:v>
                </c:pt>
                <c:pt idx="6">
                  <c:v>1.08979629380252</c:v>
                </c:pt>
                <c:pt idx="7">
                  <c:v>1.07034542446274</c:v>
                </c:pt>
                <c:pt idx="8">
                  <c:v>1.04944094846079</c:v>
                </c:pt>
                <c:pt idx="9">
                  <c:v>1.02765308540809</c:v>
                </c:pt>
                <c:pt idx="10">
                  <c:v>1.005576151412</c:v>
                </c:pt>
                <c:pt idx="11">
                  <c:v>0.983812347681673</c:v>
                </c:pt>
                <c:pt idx="12">
                  <c:v>0.962955334048859</c:v>
                </c:pt>
                <c:pt idx="13">
                  <c:v>0.943574035475288</c:v>
                </c:pt>
                <c:pt idx="14">
                  <c:v>0.926197123262773</c:v>
                </c:pt>
                <c:pt idx="15">
                  <c:v>0.91129859427824</c:v>
                </c:pt>
                <c:pt idx="16">
                  <c:v>0.899284841554823</c:v>
                </c:pt>
                <c:pt idx="17">
                  <c:v>0.890483568949299</c:v>
                </c:pt>
                <c:pt idx="18">
                  <c:v>0.885134852235142</c:v>
                </c:pt>
                <c:pt idx="19">
                  <c:v>0.88338459046125</c:v>
                </c:pt>
                <c:pt idx="20">
                  <c:v>0.885280526206224</c:v>
                </c:pt>
                <c:pt idx="21">
                  <c:v>0.890770943285275</c:v>
                </c:pt>
                <c:pt idx="22">
                  <c:v>0.899706077432937</c:v>
                </c:pt>
                <c:pt idx="23">
                  <c:v>0.911842201481818</c:v>
                </c:pt>
                <c:pt idx="24">
                  <c:v>0.926848273604378</c:v>
                </c:pt>
                <c:pt idx="25">
                  <c:v>0.944314967271024</c:v>
                </c:pt>
                <c:pt idx="26">
                  <c:v>0.963765836610804</c:v>
                </c:pt>
                <c:pt idx="27">
                  <c:v>0.984670312612758</c:v>
                </c:pt>
                <c:pt idx="28">
                  <c:v>1.00645817566546</c:v>
                </c:pt>
                <c:pt idx="29">
                  <c:v>1.02853510966154</c:v>
                </c:pt>
                <c:pt idx="30">
                  <c:v>1.05029891339187</c:v>
                </c:pt>
                <c:pt idx="31">
                  <c:v>1.07115592702469</c:v>
                </c:pt>
                <c:pt idx="32">
                  <c:v>1.09053722559826</c:v>
                </c:pt>
                <c:pt idx="33">
                  <c:v>1.10791413781077</c:v>
                </c:pt>
                <c:pt idx="34">
                  <c:v>1.1228126667953</c:v>
                </c:pt>
                <c:pt idx="35">
                  <c:v>1.13482641951872</c:v>
                </c:pt>
                <c:pt idx="36">
                  <c:v>1.14362769212425</c:v>
                </c:pt>
                <c:pt idx="37">
                  <c:v>1.1489764088384</c:v>
                </c:pt>
                <c:pt idx="38">
                  <c:v>1.1507266706123</c:v>
                </c:pt>
              </c:numCache>
            </c:numRef>
          </c:xVal>
          <c:yVal>
            <c:numRef>
              <c:f>PlotDat7!$BP$1:$BP$39</c:f>
              <c:numCache>
                <c:formatCode>General</c:formatCode>
                <c:ptCount val="39"/>
                <c:pt idx="0">
                  <c:v>0.127419855644089</c:v>
                </c:pt>
                <c:pt idx="1">
                  <c:v>0.12795412675146</c:v>
                </c:pt>
                <c:pt idx="2">
                  <c:v>0.128104435281294</c:v>
                </c:pt>
                <c:pt idx="3">
                  <c:v>0.127866681208723</c:v>
                </c:pt>
                <c:pt idx="4">
                  <c:v>0.127247349845069</c:v>
                </c:pt>
                <c:pt idx="5">
                  <c:v>0.126263334935455</c:v>
                </c:pt>
                <c:pt idx="6">
                  <c:v>0.124941477841481</c:v>
                </c:pt>
                <c:pt idx="7">
                  <c:v>0.123317835378845</c:v>
                </c:pt>
                <c:pt idx="8">
                  <c:v>0.121436696281409</c:v>
                </c:pt>
                <c:pt idx="9">
                  <c:v>0.119349373119986</c:v>
                </c:pt>
                <c:pt idx="10">
                  <c:v>0.117112802629175</c:v>
                </c:pt>
                <c:pt idx="11">
                  <c:v>0.114787992621662</c:v>
                </c:pt>
                <c:pt idx="12">
                  <c:v>0.112438357854123</c:v>
                </c:pt>
                <c:pt idx="13">
                  <c:v>0.110127990237977</c:v>
                </c:pt>
                <c:pt idx="14">
                  <c:v>0.107919910579113</c:v>
                </c:pt>
                <c:pt idx="15">
                  <c:v>0.105874349534591</c:v>
                </c:pt>
                <c:pt idx="16">
                  <c:v>0.104047104677326</c:v>
                </c:pt>
                <c:pt idx="17">
                  <c:v>0.102488018483751</c:v>
                </c:pt>
                <c:pt idx="18">
                  <c:v>0.101239618760995</c:v>
                </c:pt>
                <c:pt idx="19">
                  <c:v>0.100335958599157</c:v>
                </c:pt>
                <c:pt idx="20">
                  <c:v>0.0998016874917865</c:v>
                </c:pt>
                <c:pt idx="21">
                  <c:v>0.0996513789619523</c:v>
                </c:pt>
                <c:pt idx="22">
                  <c:v>0.0998891330345229</c:v>
                </c:pt>
                <c:pt idx="23">
                  <c:v>0.100508464398177</c:v>
                </c:pt>
                <c:pt idx="24">
                  <c:v>0.101492479307791</c:v>
                </c:pt>
                <c:pt idx="25">
                  <c:v>0.102814336401765</c:v>
                </c:pt>
                <c:pt idx="26">
                  <c:v>0.104437978864401</c:v>
                </c:pt>
                <c:pt idx="27">
                  <c:v>0.106319117961837</c:v>
                </c:pt>
                <c:pt idx="28">
                  <c:v>0.10840644112326</c:v>
                </c:pt>
                <c:pt idx="29">
                  <c:v>0.110643011614071</c:v>
                </c:pt>
                <c:pt idx="30">
                  <c:v>0.112967821621584</c:v>
                </c:pt>
                <c:pt idx="31">
                  <c:v>0.115317456389123</c:v>
                </c:pt>
                <c:pt idx="32">
                  <c:v>0.117627824005269</c:v>
                </c:pt>
                <c:pt idx="33">
                  <c:v>0.119835903664133</c:v>
                </c:pt>
                <c:pt idx="34">
                  <c:v>0.121881464708655</c:v>
                </c:pt>
                <c:pt idx="35">
                  <c:v>0.12370870956592</c:v>
                </c:pt>
                <c:pt idx="36">
                  <c:v>0.125267795759495</c:v>
                </c:pt>
                <c:pt idx="37">
                  <c:v>0.126516195482252</c:v>
                </c:pt>
                <c:pt idx="38">
                  <c:v>0.127419855644089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Q$1:$BQ$39</c:f>
              <c:numCache>
                <c:formatCode>General</c:formatCode>
                <c:ptCount val="39"/>
                <c:pt idx="0">
                  <c:v>1.12382515892113</c:v>
                </c:pt>
                <c:pt idx="1">
                  <c:v>1.12193092158272</c:v>
                </c:pt>
                <c:pt idx="2">
                  <c:v>1.11647036045656</c:v>
                </c:pt>
                <c:pt idx="3">
                  <c:v>1.10759242541558</c:v>
                </c:pt>
                <c:pt idx="4">
                  <c:v>1.09553928338463</c:v>
                </c:pt>
                <c:pt idx="5">
                  <c:v>1.08063971265812</c:v>
                </c:pt>
                <c:pt idx="6">
                  <c:v>1.06330013468519</c:v>
                </c:pt>
                <c:pt idx="7">
                  <c:v>1.04399352795203</c:v>
                </c:pt>
                <c:pt idx="8">
                  <c:v>1.02324652636176</c:v>
                </c:pt>
                <c:pt idx="9">
                  <c:v>1.00162505403437</c:v>
                </c:pt>
                <c:pt idx="10">
                  <c:v>0.979718888371967</c:v>
                </c:pt>
                <c:pt idx="11">
                  <c:v>0.958125572468717</c:v>
                </c:pt>
                <c:pt idx="12">
                  <c:v>0.937434115692886</c:v>
                </c:pt>
                <c:pt idx="13">
                  <c:v>0.918208927046716</c:v>
                </c:pt>
                <c:pt idx="14">
                  <c:v>0.900974419560148</c:v>
                </c:pt>
                <c:pt idx="15">
                  <c:v>0.886200705670408</c:v>
                </c:pt>
                <c:pt idx="16">
                  <c:v>0.874290773780209</c:v>
                </c:pt>
                <c:pt idx="17">
                  <c:v>0.865569495784643</c:v>
                </c:pt>
                <c:pt idx="18">
                  <c:v>0.860274765412751</c:v>
                </c:pt>
                <c:pt idx="19">
                  <c:v>0.858551009106749</c:v>
                </c:pt>
                <c:pt idx="20">
                  <c:v>0.860445246445165</c:v>
                </c:pt>
                <c:pt idx="21">
                  <c:v>0.865905807571317</c:v>
                </c:pt>
                <c:pt idx="22">
                  <c:v>0.874783742612303</c:v>
                </c:pt>
                <c:pt idx="23">
                  <c:v>0.886836884643255</c:v>
                </c:pt>
                <c:pt idx="24">
                  <c:v>0.901736455369764</c:v>
                </c:pt>
                <c:pt idx="25">
                  <c:v>0.919076033342694</c:v>
                </c:pt>
                <c:pt idx="26">
                  <c:v>0.93838264007585</c:v>
                </c:pt>
                <c:pt idx="27">
                  <c:v>0.959129641666117</c:v>
                </c:pt>
                <c:pt idx="28">
                  <c:v>0.980751113993511</c:v>
                </c:pt>
                <c:pt idx="29">
                  <c:v>1.00265727965591</c:v>
                </c:pt>
                <c:pt idx="30">
                  <c:v>1.02425059555916</c:v>
                </c:pt>
                <c:pt idx="31">
                  <c:v>1.04494205233499</c:v>
                </c:pt>
                <c:pt idx="32">
                  <c:v>1.06416724098116</c:v>
                </c:pt>
                <c:pt idx="33">
                  <c:v>1.08140174846773</c:v>
                </c:pt>
                <c:pt idx="34">
                  <c:v>1.09617546235747</c:v>
                </c:pt>
                <c:pt idx="35">
                  <c:v>1.10808539424767</c:v>
                </c:pt>
                <c:pt idx="36">
                  <c:v>1.11680667224324</c:v>
                </c:pt>
                <c:pt idx="37">
                  <c:v>1.12210140261513</c:v>
                </c:pt>
                <c:pt idx="38">
                  <c:v>1.12382515892113</c:v>
                </c:pt>
              </c:numCache>
            </c:numRef>
          </c:xVal>
          <c:yVal>
            <c:numRef>
              <c:f>PlotDat7!$BR$1:$BR$39</c:f>
              <c:numCache>
                <c:formatCode>General</c:formatCode>
                <c:ptCount val="39"/>
                <c:pt idx="0">
                  <c:v>0.129868970675146</c:v>
                </c:pt>
                <c:pt idx="1">
                  <c:v>0.130508588105189</c:v>
                </c:pt>
                <c:pt idx="2">
                  <c:v>0.130757503839426</c:v>
                </c:pt>
                <c:pt idx="3">
                  <c:v>0.1306089281055</c:v>
                </c:pt>
                <c:pt idx="4">
                  <c:v>0.130066913662125</c:v>
                </c:pt>
                <c:pt idx="5">
                  <c:v>0.129146245250391</c:v>
                </c:pt>
                <c:pt idx="6">
                  <c:v>0.127872036304566</c:v>
                </c:pt>
                <c:pt idx="7">
                  <c:v>0.126279043923078</c:v>
                </c:pt>
                <c:pt idx="8">
                  <c:v>0.124410720785472</c:v>
                </c:pt>
                <c:pt idx="9">
                  <c:v>0.122318029876587</c:v>
                </c:pt>
                <c:pt idx="10">
                  <c:v>0.12005805434918</c:v>
                </c:pt>
                <c:pt idx="11">
                  <c:v>0.117692440444321</c:v>
                </c:pt>
                <c:pt idx="12">
                  <c:v>0.115285715942641</c:v>
                </c:pt>
                <c:pt idx="13">
                  <c:v>0.112903530014682</c:v>
                </c:pt>
                <c:pt idx="14">
                  <c:v>0.110610862482663</c:v>
                </c:pt>
                <c:pt idx="15">
                  <c:v>0.108470251340321</c:v>
                </c:pt>
                <c:pt idx="16">
                  <c:v>0.106540086879461</c:v>
                </c:pt>
                <c:pt idx="17">
                  <c:v>0.104873018955013</c:v>
                </c:pt>
                <c:pt idx="18">
                  <c:v>0.103514520834233</c:v>
                </c:pt>
                <c:pt idx="19">
                  <c:v>0.102501648804516</c:v>
                </c:pt>
                <c:pt idx="20">
                  <c:v>0.101862031374473</c:v>
                </c:pt>
                <c:pt idx="21">
                  <c:v>0.101613115640237</c:v>
                </c:pt>
                <c:pt idx="22">
                  <c:v>0.101761691374163</c:v>
                </c:pt>
                <c:pt idx="23">
                  <c:v>0.102303705817538</c:v>
                </c:pt>
                <c:pt idx="24">
                  <c:v>0.103224374229271</c:v>
                </c:pt>
                <c:pt idx="25">
                  <c:v>0.104498583175096</c:v>
                </c:pt>
                <c:pt idx="26">
                  <c:v>0.106091575556585</c:v>
                </c:pt>
                <c:pt idx="27">
                  <c:v>0.107959898694191</c:v>
                </c:pt>
                <c:pt idx="28">
                  <c:v>0.110052589603075</c:v>
                </c:pt>
                <c:pt idx="29">
                  <c:v>0.112312565130483</c:v>
                </c:pt>
                <c:pt idx="30">
                  <c:v>0.114678179035341</c:v>
                </c:pt>
                <c:pt idx="31">
                  <c:v>0.117084903537022</c:v>
                </c:pt>
                <c:pt idx="32">
                  <c:v>0.119467089464981</c:v>
                </c:pt>
                <c:pt idx="33">
                  <c:v>0.121759756996999</c:v>
                </c:pt>
                <c:pt idx="34">
                  <c:v>0.123900368139342</c:v>
                </c:pt>
                <c:pt idx="35">
                  <c:v>0.125830532600202</c:v>
                </c:pt>
                <c:pt idx="36">
                  <c:v>0.12749760052465</c:v>
                </c:pt>
                <c:pt idx="37">
                  <c:v>0.12885609864543</c:v>
                </c:pt>
                <c:pt idx="38">
                  <c:v>0.129868970675146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S$1:$BS$46</c:f>
              <c:numCache>
                <c:formatCode>General</c:formatCode>
                <c:ptCount val="46"/>
                <c:pt idx="0">
                  <c:v>1.16257526746306</c:v>
                </c:pt>
                <c:pt idx="1">
                  <c:v>1.1609750297362</c:v>
                </c:pt>
                <c:pt idx="2">
                  <c:v>1.15638681735817</c:v>
                </c:pt>
                <c:pt idx="3">
                  <c:v>1.14889993466389</c:v>
                </c:pt>
                <c:pt idx="4">
                  <c:v>1.1386601053088</c:v>
                </c:pt>
                <c:pt idx="5">
                  <c:v>1.12586663592367</c:v>
                </c:pt>
                <c:pt idx="6">
                  <c:v>1.11076853683772</c:v>
                </c:pt>
                <c:pt idx="7">
                  <c:v>1.09365967537582</c:v>
                </c:pt>
                <c:pt idx="8">
                  <c:v>1.0748730560653</c:v>
                </c:pt>
                <c:pt idx="9">
                  <c:v>1.05477433908157</c:v>
                </c:pt>
                <c:pt idx="10">
                  <c:v>1.03375472308876</c:v>
                </c:pt>
                <c:pt idx="11">
                  <c:v>1.01222333100271</c:v>
                </c:pt>
                <c:pt idx="12">
                  <c:v>0.99059924687879</c:v>
                </c:pt>
                <c:pt idx="13">
                  <c:v>0.969303358917436</c:v>
                </c:pt>
                <c:pt idx="14">
                  <c:v>0.948750167354102</c:v>
                </c:pt>
                <c:pt idx="15">
                  <c:v>0.929339716683659</c:v>
                </c:pt>
                <c:pt idx="16">
                  <c:v>0.911449809249348</c:v>
                </c:pt>
                <c:pt idx="17">
                  <c:v>0.895428651749908</c:v>
                </c:pt>
                <c:pt idx="18">
                  <c:v>0.881588077792271</c:v>
                </c:pt>
                <c:pt idx="19">
                  <c:v>0.870197478405102</c:v>
                </c:pt>
                <c:pt idx="20">
                  <c:v>0.861478558648857</c:v>
                </c:pt>
                <c:pt idx="21">
                  <c:v>0.855601022378968</c:v>
                </c:pt>
                <c:pt idx="22">
                  <c:v>0.852679269153329</c:v>
                </c:pt>
                <c:pt idx="23">
                  <c:v>0.852770167575033</c:v>
                </c:pt>
                <c:pt idx="24">
                  <c:v>0.855871948409696</c:v>
                </c:pt>
                <c:pt idx="25">
                  <c:v>0.861924239021596</c:v>
                </c:pt>
                <c:pt idx="26">
                  <c:v>0.870809238458349</c:v>
                </c:pt>
                <c:pt idx="27">
                  <c:v>0.882354010312457</c:v>
                </c:pt>
                <c:pt idx="28">
                  <c:v>0.896333848731764</c:v>
                </c:pt>
                <c:pt idx="29">
                  <c:v>0.912476652063266</c:v>
                </c:pt>
                <c:pt idx="30">
                  <c:v>0.930468219002285</c:v>
                </c:pt>
                <c:pt idx="31">
                  <c:v>0.949958364163455</c:v>
                </c:pt>
                <c:pt idx="32">
                  <c:v>0.970567734040925</c:v>
                </c:pt>
                <c:pt idx="33">
                  <c:v>0.991895190692843</c:v>
                </c:pt>
                <c:pt idx="34">
                  <c:v>1.0135256194351</c:v>
                </c:pt>
                <c:pt idx="35">
                  <c:v>1.03503800857648</c:v>
                </c:pt>
                <c:pt idx="36">
                  <c:v>1.05601364393232</c:v>
                </c:pt>
                <c:pt idx="37">
                  <c:v>1.07604425861985</c:v>
                </c:pt>
                <c:pt idx="38">
                  <c:v>1.09473997950867</c:v>
                </c:pt>
                <c:pt idx="39">
                  <c:v>1.11173691565774</c:v>
                </c:pt>
                <c:pt idx="40">
                  <c:v>1.12670424103865</c:v>
                </c:pt>
                <c:pt idx="41">
                  <c:v>1.13935063368794</c:v>
                </c:pt>
                <c:pt idx="42">
                  <c:v>1.14942994595775</c:v>
                </c:pt>
                <c:pt idx="43">
                  <c:v>1.1567459954998</c:v>
                </c:pt>
                <c:pt idx="44">
                  <c:v>1.16115638373163</c:v>
                </c:pt>
                <c:pt idx="45">
                  <c:v>1.16257526746306</c:v>
                </c:pt>
              </c:numCache>
            </c:numRef>
          </c:xVal>
          <c:yVal>
            <c:numRef>
              <c:f>PlotDat7!$BT$1:$BT$46</c:f>
              <c:numCache>
                <c:formatCode>General</c:formatCode>
                <c:ptCount val="46"/>
                <c:pt idx="0">
                  <c:v>0.128421426730608</c:v>
                </c:pt>
                <c:pt idx="1">
                  <c:v>0.129463103164644</c:v>
                </c:pt>
                <c:pt idx="2">
                  <c:v>0.130248440976118</c:v>
                </c:pt>
                <c:pt idx="3">
                  <c:v>0.130762154457838</c:v>
                </c:pt>
                <c:pt idx="4">
                  <c:v>0.130994244761222</c:v>
                </c:pt>
                <c:pt idx="5">
                  <c:v>0.130940194512514</c:v>
                </c:pt>
                <c:pt idx="6">
                  <c:v>0.130601055738324</c:v>
                </c:pt>
                <c:pt idx="7">
                  <c:v>0.129983429389126</c:v>
                </c:pt>
                <c:pt idx="8">
                  <c:v>0.129099336859269</c:v>
                </c:pt>
                <c:pt idx="9">
                  <c:v>0.127965986004206</c:v>
                </c:pt>
                <c:pt idx="10">
                  <c:v>0.126605436209162</c:v>
                </c:pt>
                <c:pt idx="11">
                  <c:v>0.125044169028297</c:v>
                </c:pt>
                <c:pt idx="12">
                  <c:v>0.12331257275137</c:v>
                </c:pt>
                <c:pt idx="13">
                  <c:v>0.121444350930251</c:v>
                </c:pt>
                <c:pt idx="14">
                  <c:v>0.119475866377616</c:v>
                </c:pt>
                <c:pt idx="15">
                  <c:v>0.117445433406164</c:v>
                </c:pt>
                <c:pt idx="16">
                  <c:v>0.115392572084103</c:v>
                </c:pt>
                <c:pt idx="17">
                  <c:v>0.11335723902197</c:v>
                </c:pt>
                <c:pt idx="18">
                  <c:v>0.111379049662662</c:v>
                </c:pt>
                <c:pt idx="19">
                  <c:v>0.109496507211902</c:v>
                </c:pt>
                <c:pt idx="20">
                  <c:v>0.107746253217134</c:v>
                </c:pt>
                <c:pt idx="21">
                  <c:v>0.106162354381481</c:v>
                </c:pt>
                <c:pt idx="22">
                  <c:v>0.104775639494121</c:v>
                </c:pt>
                <c:pt idx="23">
                  <c:v>0.103613099382971</c:v>
                </c:pt>
                <c:pt idx="24">
                  <c:v>0.102697361568926</c:v>
                </c:pt>
                <c:pt idx="25">
                  <c:v>0.102046249846899</c:v>
                </c:pt>
                <c:pt idx="26">
                  <c:v>0.101672437365932</c:v>
                </c:pt>
                <c:pt idx="27">
                  <c:v>0.10158319996076</c:v>
                </c:pt>
                <c:pt idx="28">
                  <c:v>0.101780274535969</c:v>
                </c:pt>
                <c:pt idx="29">
                  <c:v>0.102259825259122</c:v>
                </c:pt>
                <c:pt idx="30">
                  <c:v>0.103012518220874</c:v>
                </c:pt>
                <c:pt idx="31">
                  <c:v>0.104023703108899</c:v>
                </c:pt>
                <c:pt idx="32">
                  <c:v>0.105273698359559</c:v>
                </c:pt>
                <c:pt idx="33">
                  <c:v>0.106738174237147</c:v>
                </c:pt>
                <c:pt idx="34">
                  <c:v>0.108388626384522</c:v>
                </c:pt>
                <c:pt idx="35">
                  <c:v>0.110192930627999</c:v>
                </c:pt>
                <c:pt idx="36">
                  <c:v>0.112115968237842</c:v>
                </c:pt>
                <c:pt idx="37">
                  <c:v>0.114120309474399</c:v>
                </c:pt>
                <c:pt idx="38">
                  <c:v>0.116166942115406</c:v>
                </c:pt>
                <c:pt idx="39">
                  <c:v>0.118216030784514</c:v>
                </c:pt>
                <c:pt idx="40">
                  <c:v>0.120227692301585</c:v>
                </c:pt>
                <c:pt idx="41">
                  <c:v>0.122162771963418</c:v>
                </c:pt>
                <c:pt idx="42">
                  <c:v>0.123983605645517</c:v>
                </c:pt>
                <c:pt idx="43">
                  <c:v>0.125654752891427</c:v>
                </c:pt>
                <c:pt idx="44">
                  <c:v>0.127143686720908</c:v>
                </c:pt>
                <c:pt idx="45">
                  <c:v>0.128421426730608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U$1:$BU$39</c:f>
              <c:numCache>
                <c:formatCode>General</c:formatCode>
                <c:ptCount val="39"/>
                <c:pt idx="0">
                  <c:v>1.21790463377352</c:v>
                </c:pt>
                <c:pt idx="1">
                  <c:v>1.2156234889292</c:v>
                </c:pt>
                <c:pt idx="2">
                  <c:v>1.20905500559496</c:v>
                </c:pt>
                <c:pt idx="3">
                  <c:v>1.19837835487341</c:v>
                </c:pt>
                <c:pt idx="4">
                  <c:v>1.18388476796428</c:v>
                </c:pt>
                <c:pt idx="5">
                  <c:v>1.16596959213648</c:v>
                </c:pt>
                <c:pt idx="6">
                  <c:v>1.14512150668522</c:v>
                </c:pt>
                <c:pt idx="7">
                  <c:v>1.12190919303471</c:v>
                </c:pt>
                <c:pt idx="8">
                  <c:v>1.09696582259134</c:v>
                </c:pt>
                <c:pt idx="9">
                  <c:v>1.07097178547831</c:v>
                </c:pt>
                <c:pt idx="10">
                  <c:v>1.04463613126666</c:v>
                </c:pt>
                <c:pt idx="11">
                  <c:v>1.01867722795134</c:v>
                </c:pt>
                <c:pt idx="12">
                  <c:v>0.993803166745002</c:v>
                </c:pt>
                <c:pt idx="13">
                  <c:v>0.970692447195508</c:v>
                </c:pt>
                <c:pt idx="14">
                  <c:v>0.949975469487019</c:v>
                </c:pt>
                <c:pt idx="15">
                  <c:v>0.932217338766294</c:v>
                </c:pt>
                <c:pt idx="16">
                  <c:v>0.9179024505474</c:v>
                </c:pt>
                <c:pt idx="17">
                  <c:v>0.907421277664822</c:v>
                </c:pt>
                <c:pt idx="18">
                  <c:v>0.901059719192418</c:v>
                </c:pt>
                <c:pt idx="19">
                  <c:v>0.898991301861969</c:v>
                </c:pt>
                <c:pt idx="20">
                  <c:v>0.901272446706288</c:v>
                </c:pt>
                <c:pt idx="21">
                  <c:v>0.907840930040524</c:v>
                </c:pt>
                <c:pt idx="22">
                  <c:v>0.918517580762076</c:v>
                </c:pt>
                <c:pt idx="23">
                  <c:v>0.933011167671212</c:v>
                </c:pt>
                <c:pt idx="24">
                  <c:v>0.950926343499011</c:v>
                </c:pt>
                <c:pt idx="25">
                  <c:v>0.97177442895027</c:v>
                </c:pt>
                <c:pt idx="26">
                  <c:v>0.994986742600781</c:v>
                </c:pt>
                <c:pt idx="27">
                  <c:v>1.01993011304414</c:v>
                </c:pt>
                <c:pt idx="28">
                  <c:v>1.04592415015718</c:v>
                </c:pt>
                <c:pt idx="29">
                  <c:v>1.07225980436883</c:v>
                </c:pt>
                <c:pt idx="30">
                  <c:v>1.09821870768415</c:v>
                </c:pt>
                <c:pt idx="31">
                  <c:v>1.12309276889048</c:v>
                </c:pt>
                <c:pt idx="32">
                  <c:v>1.14620348843998</c:v>
                </c:pt>
                <c:pt idx="33">
                  <c:v>1.16692046614847</c:v>
                </c:pt>
                <c:pt idx="34">
                  <c:v>1.18467859686919</c:v>
                </c:pt>
                <c:pt idx="35">
                  <c:v>1.19899348508809</c:v>
                </c:pt>
                <c:pt idx="36">
                  <c:v>1.20947465797066</c:v>
                </c:pt>
                <c:pt idx="37">
                  <c:v>1.21583621644307</c:v>
                </c:pt>
                <c:pt idx="38">
                  <c:v>1.21790463377352</c:v>
                </c:pt>
              </c:numCache>
            </c:numRef>
          </c:xVal>
          <c:yVal>
            <c:numRef>
              <c:f>PlotDat7!$BV$1:$BV$39</c:f>
              <c:numCache>
                <c:formatCode>General</c:formatCode>
                <c:ptCount val="39"/>
                <c:pt idx="0">
                  <c:v>0.132143859346623</c:v>
                </c:pt>
                <c:pt idx="1">
                  <c:v>0.133206765227786</c:v>
                </c:pt>
                <c:pt idx="2">
                  <c:v>0.133870042457777</c:v>
                </c:pt>
                <c:pt idx="3">
                  <c:v>0.134115598562797</c:v>
                </c:pt>
                <c:pt idx="4">
                  <c:v>0.133936735412419</c:v>
                </c:pt>
                <c:pt idx="5">
                  <c:v>0.133338331927123</c:v>
                </c:pt>
                <c:pt idx="6">
                  <c:v>0.132336710994066</c:v>
                </c:pt>
                <c:pt idx="7">
                  <c:v>0.130959194221272</c:v>
                </c:pt>
                <c:pt idx="8">
                  <c:v>0.129243356675383</c:v>
                </c:pt>
                <c:pt idx="9">
                  <c:v>0.127236001931798</c:v>
                </c:pt>
                <c:pt idx="10">
                  <c:v>0.124991885395137</c:v>
                </c:pt>
                <c:pt idx="11">
                  <c:v>0.122572220714547</c:v>
                </c:pt>
                <c:pt idx="12">
                  <c:v>0.120043010034917</c:v>
                </c:pt>
                <c:pt idx="13">
                  <c:v>0.117473243630429</c:v>
                </c:pt>
                <c:pt idx="14">
                  <c:v>0.114933018029716</c:v>
                </c:pt>
                <c:pt idx="15">
                  <c:v>0.112491623965291</c:v>
                </c:pt>
                <c:pt idx="16">
                  <c:v>0.110215656302992</c:v>
                </c:pt>
                <c:pt idx="17">
                  <c:v>0.108167197507642</c:v>
                </c:pt>
                <c:pt idx="18">
                  <c:v>0.106402124195245</c:v>
                </c:pt>
                <c:pt idx="19">
                  <c:v>0.10496858296456</c:v>
                </c:pt>
                <c:pt idx="20">
                  <c:v>0.103905677083398</c:v>
                </c:pt>
                <c:pt idx="21">
                  <c:v>0.103242399853406</c:v>
                </c:pt>
                <c:pt idx="22">
                  <c:v>0.102996843748386</c:v>
                </c:pt>
                <c:pt idx="23">
                  <c:v>0.103175706898764</c:v>
                </c:pt>
                <c:pt idx="24">
                  <c:v>0.10377411038406</c:v>
                </c:pt>
                <c:pt idx="25">
                  <c:v>0.104775731317117</c:v>
                </c:pt>
                <c:pt idx="26">
                  <c:v>0.106153248089912</c:v>
                </c:pt>
                <c:pt idx="27">
                  <c:v>0.1078690856358</c:v>
                </c:pt>
                <c:pt idx="28">
                  <c:v>0.109876440379385</c:v>
                </c:pt>
                <c:pt idx="29">
                  <c:v>0.112120556916046</c:v>
                </c:pt>
                <c:pt idx="30">
                  <c:v>0.114540221596637</c:v>
                </c:pt>
                <c:pt idx="31">
                  <c:v>0.117069432276266</c:v>
                </c:pt>
                <c:pt idx="32">
                  <c:v>0.119639198680754</c:v>
                </c:pt>
                <c:pt idx="33">
                  <c:v>0.122179424281467</c:v>
                </c:pt>
                <c:pt idx="34">
                  <c:v>0.124620818345893</c:v>
                </c:pt>
                <c:pt idx="35">
                  <c:v>0.126896786008191</c:v>
                </c:pt>
                <c:pt idx="36">
                  <c:v>0.128945244803541</c:v>
                </c:pt>
                <c:pt idx="37">
                  <c:v>0.130710318115938</c:v>
                </c:pt>
                <c:pt idx="38">
                  <c:v>0.13214385934662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W$1:$BW$31</c:f>
              <c:numCache>
                <c:formatCode>General</c:formatCode>
                <c:ptCount val="31"/>
                <c:pt idx="0">
                  <c:v>1.18571491008182</c:v>
                </c:pt>
                <c:pt idx="1">
                  <c:v>1.18268882740626</c:v>
                </c:pt>
                <c:pt idx="2">
                  <c:v>1.17388210736354</c:v>
                </c:pt>
                <c:pt idx="3">
                  <c:v>1.15967964587886</c:v>
                </c:pt>
                <c:pt idx="4">
                  <c:v>1.14070215867007</c:v>
                </c:pt>
                <c:pt idx="5">
                  <c:v>1.11777905299229</c:v>
                </c:pt>
                <c:pt idx="6">
                  <c:v>1.09191217856089</c:v>
                </c:pt>
                <c:pt idx="7">
                  <c:v>1.06423204191156</c:v>
                </c:pt>
                <c:pt idx="8">
                  <c:v>1.03594839783992</c:v>
                </c:pt>
                <c:pt idx="9">
                  <c:v>1.00829737731186</c:v>
                </c:pt>
                <c:pt idx="10">
                  <c:v>0.982487462608801</c:v>
                </c:pt>
                <c:pt idx="11">
                  <c:v>0.95964667085296</c:v>
                </c:pt>
                <c:pt idx="12">
                  <c:v>0.940773254246351</c:v>
                </c:pt>
                <c:pt idx="13">
                  <c:v>0.926692071659385</c:v>
                </c:pt>
                <c:pt idx="14">
                  <c:v>0.918018538340121</c:v>
                </c:pt>
                <c:pt idx="15">
                  <c:v>0.915131729314843</c:v>
                </c:pt>
                <c:pt idx="16">
                  <c:v>0.918157811990402</c:v>
                </c:pt>
                <c:pt idx="17">
                  <c:v>0.926964532033119</c:v>
                </c:pt>
                <c:pt idx="18">
                  <c:v>0.941166993517798</c:v>
                </c:pt>
                <c:pt idx="19">
                  <c:v>0.960144480726586</c:v>
                </c:pt>
                <c:pt idx="20">
                  <c:v>0.983067586404372</c:v>
                </c:pt>
                <c:pt idx="21">
                  <c:v>1.00893446083577</c:v>
                </c:pt>
                <c:pt idx="22">
                  <c:v>1.0366145974851</c:v>
                </c:pt>
                <c:pt idx="23">
                  <c:v>1.06489824155674</c:v>
                </c:pt>
                <c:pt idx="24">
                  <c:v>1.09254926208479</c:v>
                </c:pt>
                <c:pt idx="25">
                  <c:v>1.11835917678786</c:v>
                </c:pt>
                <c:pt idx="26">
                  <c:v>1.1411999685437</c:v>
                </c:pt>
                <c:pt idx="27">
                  <c:v>1.16007338515031</c:v>
                </c:pt>
                <c:pt idx="28">
                  <c:v>1.17415456773727</c:v>
                </c:pt>
                <c:pt idx="29">
                  <c:v>1.18282810105654</c:v>
                </c:pt>
                <c:pt idx="30">
                  <c:v>1.18571491008182</c:v>
                </c:pt>
              </c:numCache>
            </c:numRef>
          </c:xVal>
          <c:yVal>
            <c:numRef>
              <c:f>PlotDat7!$BX$1:$BX$31</c:f>
              <c:numCache>
                <c:formatCode>General</c:formatCode>
                <c:ptCount val="31"/>
                <c:pt idx="0">
                  <c:v>0.133365438751711</c:v>
                </c:pt>
                <c:pt idx="1">
                  <c:v>0.133689771390202</c:v>
                </c:pt>
                <c:pt idx="2">
                  <c:v>0.133360570085648</c:v>
                </c:pt>
                <c:pt idx="3">
                  <c:v>0.132392222514742</c:v>
                </c:pt>
                <c:pt idx="4">
                  <c:v>0.130827050112979</c:v>
                </c:pt>
                <c:pt idx="5">
                  <c:v>0.128733458424846</c:v>
                </c:pt>
                <c:pt idx="6">
                  <c:v>0.126202947453284</c:v>
                </c:pt>
                <c:pt idx="7">
                  <c:v>0.123346112670487</c:v>
                </c:pt>
                <c:pt idx="8">
                  <c:v>0.120287811465078</c:v>
                </c:pt>
                <c:pt idx="9">
                  <c:v>0.117161706275091</c:v>
                </c:pt>
                <c:pt idx="10">
                  <c:v>0.114104422898045</c:v>
                </c:pt>
                <c:pt idx="11">
                  <c:v>0.111249579287991</c:v>
                </c:pt>
                <c:pt idx="12">
                  <c:v>0.108721945809748</c:v>
                </c:pt>
                <c:pt idx="13">
                  <c:v>0.106631992175246</c:v>
                </c:pt>
                <c:pt idx="14">
                  <c:v>0.105071059387022</c:v>
                </c:pt>
                <c:pt idx="15">
                  <c:v>0.104107367698109</c:v>
                </c:pt>
                <c:pt idx="16">
                  <c:v>0.103783035059618</c:v>
                </c:pt>
                <c:pt idx="17">
                  <c:v>0.104112236364172</c:v>
                </c:pt>
                <c:pt idx="18">
                  <c:v>0.105080583935078</c:v>
                </c:pt>
                <c:pt idx="19">
                  <c:v>0.106645756336841</c:v>
                </c:pt>
                <c:pt idx="20">
                  <c:v>0.108739348024974</c:v>
                </c:pt>
                <c:pt idx="21">
                  <c:v>0.111269858996536</c:v>
                </c:pt>
                <c:pt idx="22">
                  <c:v>0.114126693779334</c:v>
                </c:pt>
                <c:pt idx="23">
                  <c:v>0.117184994984742</c:v>
                </c:pt>
                <c:pt idx="24">
                  <c:v>0.120311100174729</c:v>
                </c:pt>
                <c:pt idx="25">
                  <c:v>0.123368383551775</c:v>
                </c:pt>
                <c:pt idx="26">
                  <c:v>0.126223227161829</c:v>
                </c:pt>
                <c:pt idx="27">
                  <c:v>0.128750860640072</c:v>
                </c:pt>
                <c:pt idx="28">
                  <c:v>0.130840814274574</c:v>
                </c:pt>
                <c:pt idx="29">
                  <c:v>0.132401747062798</c:v>
                </c:pt>
                <c:pt idx="30">
                  <c:v>0.133365438751711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BY$1:$BY$39</c:f>
              <c:numCache>
                <c:formatCode>General</c:formatCode>
                <c:ptCount val="39"/>
                <c:pt idx="0">
                  <c:v>1.1749466092716</c:v>
                </c:pt>
                <c:pt idx="1">
                  <c:v>1.17305975386134</c:v>
                </c:pt>
                <c:pt idx="2">
                  <c:v>1.1675966620644</c:v>
                </c:pt>
                <c:pt idx="3">
                  <c:v>1.1587063527838</c:v>
                </c:pt>
                <c:pt idx="4">
                  <c:v>1.1466313304814</c:v>
                </c:pt>
                <c:pt idx="5">
                  <c:v>1.13170097028837</c:v>
                </c:pt>
                <c:pt idx="6">
                  <c:v>1.11432253351024</c:v>
                </c:pt>
                <c:pt idx="7">
                  <c:v>1.09497005860011</c:v>
                </c:pt>
                <c:pt idx="8">
                  <c:v>1.0741714306254</c:v>
                </c:pt>
                <c:pt idx="9">
                  <c:v>1.05249398193927</c:v>
                </c:pt>
                <c:pt idx="10">
                  <c:v>1.03052901683299</c:v>
                </c:pt>
                <c:pt idx="11">
                  <c:v>1.00887568229627</c:v>
                </c:pt>
                <c:pt idx="12">
                  <c:v>0.98812462484925</c:v>
                </c:pt>
                <c:pt idx="13">
                  <c:v>0.968841879245104</c:v>
                </c:pt>
                <c:pt idx="14">
                  <c:v>0.951553428517551</c:v>
                </c:pt>
                <c:pt idx="15">
                  <c:v>0.93673085653481</c:v>
                </c:pt>
                <c:pt idx="16">
                  <c:v>0.92477848442101</c:v>
                </c:pt>
                <c:pt idx="17">
                  <c:v>0.916022341729906</c:v>
                </c:pt>
                <c:pt idx="18">
                  <c:v>0.910701273208551</c:v>
                </c:pt>
                <c:pt idx="19">
                  <c:v>0.908960423735218</c:v>
                </c:pt>
                <c:pt idx="20">
                  <c:v>0.910847279145483</c:v>
                </c:pt>
                <c:pt idx="21">
                  <c:v>0.916310370942418</c:v>
                </c:pt>
                <c:pt idx="22">
                  <c:v>0.925200680223021</c:v>
                </c:pt>
                <c:pt idx="23">
                  <c:v>0.937275702525424</c:v>
                </c:pt>
                <c:pt idx="24">
                  <c:v>0.952206062718451</c:v>
                </c:pt>
                <c:pt idx="25">
                  <c:v>0.969584499496581</c:v>
                </c:pt>
                <c:pt idx="26">
                  <c:v>0.98893697440671</c:v>
                </c:pt>
                <c:pt idx="27">
                  <c:v>1.00973560238143</c:v>
                </c:pt>
                <c:pt idx="28">
                  <c:v>1.03141305106756</c:v>
                </c:pt>
                <c:pt idx="29">
                  <c:v>1.05337801617383</c:v>
                </c:pt>
                <c:pt idx="30">
                  <c:v>1.07503135071055</c:v>
                </c:pt>
                <c:pt idx="31">
                  <c:v>1.09578240815757</c:v>
                </c:pt>
                <c:pt idx="32">
                  <c:v>1.11506515376172</c:v>
                </c:pt>
                <c:pt idx="33">
                  <c:v>1.13235360448927</c:v>
                </c:pt>
                <c:pt idx="34">
                  <c:v>1.14717617647201</c:v>
                </c:pt>
                <c:pt idx="35">
                  <c:v>1.15912854858581</c:v>
                </c:pt>
                <c:pt idx="36">
                  <c:v>1.16788469127692</c:v>
                </c:pt>
                <c:pt idx="37">
                  <c:v>1.17320575979827</c:v>
                </c:pt>
                <c:pt idx="38">
                  <c:v>1.1749466092716</c:v>
                </c:pt>
              </c:numCache>
            </c:numRef>
          </c:xVal>
          <c:yVal>
            <c:numRef>
              <c:f>PlotDat7!$BZ$1:$BZ$39</c:f>
              <c:numCache>
                <c:formatCode>General</c:formatCode>
                <c:ptCount val="39"/>
                <c:pt idx="0">
                  <c:v>0.132944464376538</c:v>
                </c:pt>
                <c:pt idx="1">
                  <c:v>0.133454611292288</c:v>
                </c:pt>
                <c:pt idx="2">
                  <c:v>0.133572217275549</c:v>
                </c:pt>
                <c:pt idx="3">
                  <c:v>0.133294074341672</c:v>
                </c:pt>
                <c:pt idx="4">
                  <c:v>0.132627769504829</c:v>
                </c:pt>
                <c:pt idx="5">
                  <c:v>0.131591477824042</c:v>
                </c:pt>
                <c:pt idx="6">
                  <c:v>0.130213466634953</c:v>
                </c:pt>
                <c:pt idx="7">
                  <c:v>0.128531324490592</c:v>
                </c:pt>
                <c:pt idx="8">
                  <c:v>0.12659093584364</c:v>
                </c:pt>
                <c:pt idx="9">
                  <c:v>0.124445229438171</c:v>
                </c:pt>
                <c:pt idx="10">
                  <c:v>0.122152734551486</c:v>
                </c:pt>
                <c:pt idx="11">
                  <c:v>0.119775984468007</c:v>
                </c:pt>
                <c:pt idx="12">
                  <c:v>0.117379810734285</c:v>
                </c:pt>
                <c:pt idx="13">
                  <c:v>0.115029574723417</c:v>
                </c:pt>
                <c:pt idx="14">
                  <c:v>0.112789384747173</c:v>
                </c:pt>
                <c:pt idx="15">
                  <c:v>0.110720347348364</c:v>
                </c:pt>
                <c:pt idx="16">
                  <c:v>0.108878900473652</c:v>
                </c:pt>
                <c:pt idx="17">
                  <c:v>0.107315273993486</c:v>
                </c:pt>
                <c:pt idx="18">
                  <c:v>0.106072119562174</c:v>
                </c:pt>
                <c:pt idx="19">
                  <c:v>0.105183347191942</c:v>
                </c:pt>
                <c:pt idx="20">
                  <c:v>0.104673200276191</c:v>
                </c:pt>
                <c:pt idx="21">
                  <c:v>0.10455559429293</c:v>
                </c:pt>
                <c:pt idx="22">
                  <c:v>0.104833737226807</c:v>
                </c:pt>
                <c:pt idx="23">
                  <c:v>0.10550004206365</c:v>
                </c:pt>
                <c:pt idx="24">
                  <c:v>0.106536333744437</c:v>
                </c:pt>
                <c:pt idx="25">
                  <c:v>0.107914344933526</c:v>
                </c:pt>
                <c:pt idx="26">
                  <c:v>0.109596487077887</c:v>
                </c:pt>
                <c:pt idx="27">
                  <c:v>0.111536875724839</c:v>
                </c:pt>
                <c:pt idx="28">
                  <c:v>0.113682582130308</c:v>
                </c:pt>
                <c:pt idx="29">
                  <c:v>0.115975077016993</c:v>
                </c:pt>
                <c:pt idx="30">
                  <c:v>0.118351827100473</c:v>
                </c:pt>
                <c:pt idx="31">
                  <c:v>0.120748000834195</c:v>
                </c:pt>
                <c:pt idx="32">
                  <c:v>0.123098236845062</c:v>
                </c:pt>
                <c:pt idx="33">
                  <c:v>0.125338426821307</c:v>
                </c:pt>
                <c:pt idx="34">
                  <c:v>0.127407464220115</c:v>
                </c:pt>
                <c:pt idx="35">
                  <c:v>0.129248911094827</c:v>
                </c:pt>
                <c:pt idx="36">
                  <c:v>0.130812537574993</c:v>
                </c:pt>
                <c:pt idx="37">
                  <c:v>0.132055692006305</c:v>
                </c:pt>
                <c:pt idx="38">
                  <c:v>0.132944464376538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A$1:$CA$39</c:f>
              <c:numCache>
                <c:formatCode>General</c:formatCode>
                <c:ptCount val="39"/>
                <c:pt idx="0">
                  <c:v>1.16371160854629</c:v>
                </c:pt>
                <c:pt idx="1">
                  <c:v>1.16180584962409</c:v>
                </c:pt>
                <c:pt idx="2">
                  <c:v>1.15630683736985</c:v>
                </c:pt>
                <c:pt idx="3">
                  <c:v>1.14736457050303</c:v>
                </c:pt>
                <c:pt idx="4">
                  <c:v>1.135222970753</c:v>
                </c:pt>
                <c:pt idx="5">
                  <c:v>1.12021322931016</c:v>
                </c:pt>
                <c:pt idx="6">
                  <c:v>1.10274477279358</c:v>
                </c:pt>
                <c:pt idx="7">
                  <c:v>1.08329409516017</c:v>
                </c:pt>
                <c:pt idx="8">
                  <c:v>1.06239176019164</c:v>
                </c:pt>
                <c:pt idx="9">
                  <c:v>1.04060792909761</c:v>
                </c:pt>
                <c:pt idx="10">
                  <c:v>1.01853680800412</c:v>
                </c:pt>
                <c:pt idx="11">
                  <c:v>0.996780439559473</c:v>
                </c:pt>
                <c:pt idx="12">
                  <c:v>0.975932280780226</c:v>
                </c:pt>
                <c:pt idx="13">
                  <c:v>0.95656101509078</c:v>
                </c:pt>
                <c:pt idx="14">
                  <c:v>0.939195040122024</c:v>
                </c:pt>
                <c:pt idx="15">
                  <c:v>0.924308054401386</c:v>
                </c:pt>
                <c:pt idx="16">
                  <c:v>0.912306136091851</c:v>
                </c:pt>
                <c:pt idx="17">
                  <c:v>0.903516666238236</c:v>
                </c:pt>
                <c:pt idx="18">
                  <c:v>0.898179398665709</c:v>
                </c:pt>
                <c:pt idx="19">
                  <c:v>0.896439920120433</c:v>
                </c:pt>
                <c:pt idx="20">
                  <c:v>0.898345679042638</c:v>
                </c:pt>
                <c:pt idx="21">
                  <c:v>0.903844691296871</c:v>
                </c:pt>
                <c:pt idx="22">
                  <c:v>0.912786958163691</c:v>
                </c:pt>
                <c:pt idx="23">
                  <c:v>0.924928557913721</c:v>
                </c:pt>
                <c:pt idx="24">
                  <c:v>0.939938299356569</c:v>
                </c:pt>
                <c:pt idx="25">
                  <c:v>0.957406755873149</c:v>
                </c:pt>
                <c:pt idx="26">
                  <c:v>0.976857433506557</c:v>
                </c:pt>
                <c:pt idx="27">
                  <c:v>0.997759768475085</c:v>
                </c:pt>
                <c:pt idx="28">
                  <c:v>1.01954359956911</c:v>
                </c:pt>
                <c:pt idx="29">
                  <c:v>1.04161472066261</c:v>
                </c:pt>
                <c:pt idx="30">
                  <c:v>1.06337108910725</c:v>
                </c:pt>
                <c:pt idx="31">
                  <c:v>1.0842192478865</c:v>
                </c:pt>
                <c:pt idx="32">
                  <c:v>1.10359051357594</c:v>
                </c:pt>
                <c:pt idx="33">
                  <c:v>1.1209564885447</c:v>
                </c:pt>
                <c:pt idx="34">
                  <c:v>1.13584347426534</c:v>
                </c:pt>
                <c:pt idx="35">
                  <c:v>1.14784539257487</c:v>
                </c:pt>
                <c:pt idx="36">
                  <c:v>1.15663486242849</c:v>
                </c:pt>
                <c:pt idx="37">
                  <c:v>1.16197213000101</c:v>
                </c:pt>
                <c:pt idx="38">
                  <c:v>1.16371160854629</c:v>
                </c:pt>
              </c:numCache>
            </c:numRef>
          </c:xVal>
          <c:yVal>
            <c:numRef>
              <c:f>PlotDat7!$CB$1:$CB$39</c:f>
              <c:numCache>
                <c:formatCode>General</c:formatCode>
                <c:ptCount val="39"/>
                <c:pt idx="0">
                  <c:v>0.13412644675672</c:v>
                </c:pt>
                <c:pt idx="1">
                  <c:v>0.134738043899637</c:v>
                </c:pt>
                <c:pt idx="2">
                  <c:v>0.134954513731153</c:v>
                </c:pt>
                <c:pt idx="3">
                  <c:v>0.134769951518559</c:v>
                </c:pt>
                <c:pt idx="4">
                  <c:v>0.134189391637898</c:v>
                </c:pt>
                <c:pt idx="5">
                  <c:v>0.133228670249307</c:v>
                </c:pt>
                <c:pt idx="6">
                  <c:v>0.131913993327853</c:v>
                </c:pt>
                <c:pt idx="7">
                  <c:v>0.130281221832846</c:v>
                </c:pt>
                <c:pt idx="8">
                  <c:v>0.128374893514353</c:v>
                </c:pt>
                <c:pt idx="9">
                  <c:v>0.126247008039474</c:v>
                </c:pt>
                <c:pt idx="10">
                  <c:v>0.123955608576982</c:v>
                </c:pt>
                <c:pt idx="11">
                  <c:v>0.12156319853098</c:v>
                </c:pt>
                <c:pt idx="12">
                  <c:v>0.119135036610976</c:v>
                </c:pt>
                <c:pt idx="13">
                  <c:v>0.116737356744402</c:v>
                </c:pt>
                <c:pt idx="14">
                  <c:v>0.114435561387733</c:v>
                </c:pt>
                <c:pt idx="15">
                  <c:v>0.112292437517966</c:v>
                </c:pt>
                <c:pt idx="16">
                  <c:v>0.110366443967561</c:v>
                </c:pt>
                <c:pt idx="17">
                  <c:v>0.108710116819884</c:v>
                </c:pt>
                <c:pt idx="18">
                  <c:v>0.1073686363618</c:v>
                </c:pt>
                <c:pt idx="19">
                  <c:v>0.106378594683227</c:v>
                </c:pt>
                <c:pt idx="20">
                  <c:v>0.10576699754031</c:v>
                </c:pt>
                <c:pt idx="21">
                  <c:v>0.105550527708794</c:v>
                </c:pt>
                <c:pt idx="22">
                  <c:v>0.105735089921387</c:v>
                </c:pt>
                <c:pt idx="23">
                  <c:v>0.106315649802048</c:v>
                </c:pt>
                <c:pt idx="24">
                  <c:v>0.10727637119064</c:v>
                </c:pt>
                <c:pt idx="25">
                  <c:v>0.108591048112094</c:v>
                </c:pt>
                <c:pt idx="26">
                  <c:v>0.110223819607101</c:v>
                </c:pt>
                <c:pt idx="27">
                  <c:v>0.112130147925594</c:v>
                </c:pt>
                <c:pt idx="28">
                  <c:v>0.114258033400472</c:v>
                </c:pt>
                <c:pt idx="29">
                  <c:v>0.116549432862964</c:v>
                </c:pt>
                <c:pt idx="30">
                  <c:v>0.118941842908966</c:v>
                </c:pt>
                <c:pt idx="31">
                  <c:v>0.12137000482897</c:v>
                </c:pt>
                <c:pt idx="32">
                  <c:v>0.123767684695544</c:v>
                </c:pt>
                <c:pt idx="33">
                  <c:v>0.126069480052214</c:v>
                </c:pt>
                <c:pt idx="34">
                  <c:v>0.128212603921981</c:v>
                </c:pt>
                <c:pt idx="35">
                  <c:v>0.130138597472385</c:v>
                </c:pt>
                <c:pt idx="36">
                  <c:v>0.131794924620062</c:v>
                </c:pt>
                <c:pt idx="37">
                  <c:v>0.133136405078147</c:v>
                </c:pt>
                <c:pt idx="38">
                  <c:v>0.13412644675672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C$1:$CC$39</c:f>
              <c:numCache>
                <c:formatCode>General</c:formatCode>
                <c:ptCount val="39"/>
                <c:pt idx="0">
                  <c:v>1.17732306840227</c:v>
                </c:pt>
                <c:pt idx="1">
                  <c:v>1.17538728109458</c:v>
                </c:pt>
                <c:pt idx="2">
                  <c:v>1.16980565048723</c:v>
                </c:pt>
                <c:pt idx="3">
                  <c:v>1.16073042891296</c:v>
                </c:pt>
                <c:pt idx="4">
                  <c:v>1.14840916475899</c:v>
                </c:pt>
                <c:pt idx="5">
                  <c:v>1.13317794999229</c:v>
                </c:pt>
                <c:pt idx="6">
                  <c:v>1.11545225244688</c:v>
                </c:pt>
                <c:pt idx="7">
                  <c:v>1.09571558294437</c:v>
                </c:pt>
                <c:pt idx="8">
                  <c:v>1.07450630637912</c:v>
                </c:pt>
                <c:pt idx="9">
                  <c:v>1.05240295652737</c:v>
                </c:pt>
                <c:pt idx="10">
                  <c:v>1.03000845515395</c:v>
                </c:pt>
                <c:pt idx="11">
                  <c:v>1.00793366587822</c:v>
                </c:pt>
                <c:pt idx="12">
                  <c:v>0.986780731406928</c:v>
                </c:pt>
                <c:pt idx="13">
                  <c:v>0.967126648650879</c:v>
                </c:pt>
                <c:pt idx="14">
                  <c:v>0.949507529753283</c:v>
                </c:pt>
                <c:pt idx="15">
                  <c:v>0.934403978348052</c:v>
                </c:pt>
                <c:pt idx="16">
                  <c:v>0.922227979945502</c:v>
                </c:pt>
                <c:pt idx="17">
                  <c:v>0.913311664041594</c:v>
                </c:pt>
                <c:pt idx="18">
                  <c:v>0.907898244491085</c:v>
                </c:pt>
                <c:pt idx="19">
                  <c:v>0.906135385267584</c:v>
                </c:pt>
                <c:pt idx="20">
                  <c:v>0.908071172575275</c:v>
                </c:pt>
                <c:pt idx="21">
                  <c:v>0.913652803182626</c:v>
                </c:pt>
                <c:pt idx="22">
                  <c:v>0.922728024756893</c:v>
                </c:pt>
                <c:pt idx="23">
                  <c:v>0.935049288910867</c:v>
                </c:pt>
                <c:pt idx="24">
                  <c:v>0.950280503677567</c:v>
                </c:pt>
                <c:pt idx="25">
                  <c:v>0.96800620122297</c:v>
                </c:pt>
                <c:pt idx="26">
                  <c:v>0.987742870725482</c:v>
                </c:pt>
                <c:pt idx="27">
                  <c:v>1.00895214729073</c:v>
                </c:pt>
                <c:pt idx="28">
                  <c:v>1.03105549714248</c:v>
                </c:pt>
                <c:pt idx="29">
                  <c:v>1.0534499985159</c:v>
                </c:pt>
                <c:pt idx="30">
                  <c:v>1.07552478779164</c:v>
                </c:pt>
                <c:pt idx="31">
                  <c:v>1.09667772226292</c:v>
                </c:pt>
                <c:pt idx="32">
                  <c:v>1.11633180501897</c:v>
                </c:pt>
                <c:pt idx="33">
                  <c:v>1.13395092391657</c:v>
                </c:pt>
                <c:pt idx="34">
                  <c:v>1.1490544753218</c:v>
                </c:pt>
                <c:pt idx="35">
                  <c:v>1.16123047372435</c:v>
                </c:pt>
                <c:pt idx="36">
                  <c:v>1.17014678962826</c:v>
                </c:pt>
                <c:pt idx="37">
                  <c:v>1.17556020917877</c:v>
                </c:pt>
                <c:pt idx="38">
                  <c:v>1.17732306840227</c:v>
                </c:pt>
              </c:numCache>
            </c:numRef>
          </c:xVal>
          <c:yVal>
            <c:numRef>
              <c:f>PlotDat7!$CD$1:$CD$39</c:f>
              <c:numCache>
                <c:formatCode>General</c:formatCode>
                <c:ptCount val="39"/>
                <c:pt idx="0">
                  <c:v>0.135809462949039</c:v>
                </c:pt>
                <c:pt idx="1">
                  <c:v>0.136457595242036</c:v>
                </c:pt>
                <c:pt idx="2">
                  <c:v>0.13670677514129</c:v>
                </c:pt>
                <c:pt idx="3">
                  <c:v>0.136550205668713</c:v>
                </c:pt>
                <c:pt idx="4">
                  <c:v>0.135992157631371</c:v>
                </c:pt>
                <c:pt idx="5">
                  <c:v>0.135047853124999</c:v>
                </c:pt>
                <c:pt idx="6">
                  <c:v>0.133743050314914</c:v>
                </c:pt>
                <c:pt idx="7">
                  <c:v>0.132113340820407</c:v>
                </c:pt>
                <c:pt idx="8">
                  <c:v>0.130203178868153</c:v>
                </c:pt>
                <c:pt idx="9">
                  <c:v>0.12806466869679</c:v>
                </c:pt>
                <c:pt idx="10">
                  <c:v>0.12575614328911</c:v>
                </c:pt>
                <c:pt idx="11">
                  <c:v>0.123340573200361</c:v>
                </c:pt>
                <c:pt idx="12">
                  <c:v>0.120883848885641</c:v>
                </c:pt>
                <c:pt idx="13">
                  <c:v>0.118452983380054</c:v>
                </c:pt>
                <c:pt idx="14">
                  <c:v>0.116114284357798</c:v>
                </c:pt>
                <c:pt idx="15">
                  <c:v>0.113931545431668</c:v>
                </c:pt>
                <c:pt idx="16">
                  <c:v>0.111964306029593</c:v>
                </c:pt>
                <c:pt idx="17">
                  <c:v>0.11026622731425</c:v>
                </c:pt>
                <c:pt idx="18">
                  <c:v>0.108883628446434</c:v>
                </c:pt>
                <c:pt idx="19">
                  <c:v>0.107854223119092</c:v>
                </c:pt>
                <c:pt idx="20">
                  <c:v>0.107206090826095</c:v>
                </c:pt>
                <c:pt idx="21">
                  <c:v>0.106956910926841</c:v>
                </c:pt>
                <c:pt idx="22">
                  <c:v>0.107113480399418</c:v>
                </c:pt>
                <c:pt idx="23">
                  <c:v>0.10767152843676</c:v>
                </c:pt>
                <c:pt idx="24">
                  <c:v>0.108615832943131</c:v>
                </c:pt>
                <c:pt idx="25">
                  <c:v>0.109920635753217</c:v>
                </c:pt>
                <c:pt idx="26">
                  <c:v>0.111550345247723</c:v>
                </c:pt>
                <c:pt idx="27">
                  <c:v>0.113460507199977</c:v>
                </c:pt>
                <c:pt idx="28">
                  <c:v>0.115599017371341</c:v>
                </c:pt>
                <c:pt idx="29">
                  <c:v>0.11790754277902</c:v>
                </c:pt>
                <c:pt idx="30">
                  <c:v>0.120323112867769</c:v>
                </c:pt>
                <c:pt idx="31">
                  <c:v>0.122779837182489</c:v>
                </c:pt>
                <c:pt idx="32">
                  <c:v>0.125210702688077</c:v>
                </c:pt>
                <c:pt idx="33">
                  <c:v>0.127549401710332</c:v>
                </c:pt>
                <c:pt idx="34">
                  <c:v>0.129732140636462</c:v>
                </c:pt>
                <c:pt idx="35">
                  <c:v>0.131699380038538</c:v>
                </c:pt>
                <c:pt idx="36">
                  <c:v>0.13339745875388</c:v>
                </c:pt>
                <c:pt idx="37">
                  <c:v>0.134780057621697</c:v>
                </c:pt>
                <c:pt idx="38">
                  <c:v>0.135809462949039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E$1:$CE$39</c:f>
              <c:numCache>
                <c:formatCode>General</c:formatCode>
                <c:ptCount val="39"/>
                <c:pt idx="0">
                  <c:v>1.23273029724857</c:v>
                </c:pt>
                <c:pt idx="1">
                  <c:v>1.23053027929174</c:v>
                </c:pt>
                <c:pt idx="2">
                  <c:v>1.22419881847802</c:v>
                </c:pt>
                <c:pt idx="3">
                  <c:v>1.21390862055352</c:v>
                </c:pt>
                <c:pt idx="4">
                  <c:v>1.19994037529308</c:v>
                </c:pt>
                <c:pt idx="5">
                  <c:v>1.18267510001491</c:v>
                </c:pt>
                <c:pt idx="6">
                  <c:v>1.16258374642139</c:v>
                </c:pt>
                <c:pt idx="7">
                  <c:v>1.14021435426428</c:v>
                </c:pt>
                <c:pt idx="8">
                  <c:v>1.116177102249</c:v>
                </c:pt>
                <c:pt idx="9">
                  <c:v>1.09112766395007</c:v>
                </c:pt>
                <c:pt idx="10">
                  <c:v>1.06574932274527</c:v>
                </c:pt>
                <c:pt idx="11">
                  <c:v>1.04073433362628</c:v>
                </c:pt>
                <c:pt idx="12">
                  <c:v>1.01676504028705</c:v>
                </c:pt>
                <c:pt idx="13">
                  <c:v>0.994495262566598</c:v>
                </c:pt>
                <c:pt idx="14">
                  <c:v>0.97453246194815</c:v>
                </c:pt>
                <c:pt idx="15">
                  <c:v>0.957421171593444</c:v>
                </c:pt>
                <c:pt idx="16">
                  <c:v>0.943628142897551</c:v>
                </c:pt>
                <c:pt idx="17">
                  <c:v>0.933529613727553</c:v>
                </c:pt>
                <c:pt idx="18">
                  <c:v>0.927401045634307</c:v>
                </c:pt>
                <c:pt idx="19">
                  <c:v>0.925409609979411</c:v>
                </c:pt>
                <c:pt idx="20">
                  <c:v>0.927609627936246</c:v>
                </c:pt>
                <c:pt idx="21">
                  <c:v>0.933941088749968</c:v>
                </c:pt>
                <c:pt idx="22">
                  <c:v>0.944231286674466</c:v>
                </c:pt>
                <c:pt idx="23">
                  <c:v>0.958199531934903</c:v>
                </c:pt>
                <c:pt idx="24">
                  <c:v>0.975464807213073</c:v>
                </c:pt>
                <c:pt idx="25">
                  <c:v>0.995556160806599</c:v>
                </c:pt>
                <c:pt idx="26">
                  <c:v>1.0179255529637</c:v>
                </c:pt>
                <c:pt idx="27">
                  <c:v>1.04196280497899</c:v>
                </c:pt>
                <c:pt idx="28">
                  <c:v>1.06701224327792</c:v>
                </c:pt>
                <c:pt idx="29">
                  <c:v>1.09239058448271</c:v>
                </c:pt>
                <c:pt idx="30">
                  <c:v>1.1174055736017</c:v>
                </c:pt>
                <c:pt idx="31">
                  <c:v>1.14137486694093</c:v>
                </c:pt>
                <c:pt idx="32">
                  <c:v>1.16364464466139</c:v>
                </c:pt>
                <c:pt idx="33">
                  <c:v>1.18360744527983</c:v>
                </c:pt>
                <c:pt idx="34">
                  <c:v>1.20071873563454</c:v>
                </c:pt>
                <c:pt idx="35">
                  <c:v>1.21451176433043</c:v>
                </c:pt>
                <c:pt idx="36">
                  <c:v>1.22461029350043</c:v>
                </c:pt>
                <c:pt idx="37">
                  <c:v>1.23073886159368</c:v>
                </c:pt>
                <c:pt idx="38">
                  <c:v>1.23273029724857</c:v>
                </c:pt>
              </c:numCache>
            </c:numRef>
          </c:xVal>
          <c:yVal>
            <c:numRef>
              <c:f>PlotDat7!$CF$1:$CF$39</c:f>
              <c:numCache>
                <c:formatCode>General</c:formatCode>
                <c:ptCount val="39"/>
                <c:pt idx="0">
                  <c:v>0.13481956330438</c:v>
                </c:pt>
                <c:pt idx="1">
                  <c:v>0.135882376320408</c:v>
                </c:pt>
                <c:pt idx="2">
                  <c:v>0.13656344295266</c:v>
                </c:pt>
                <c:pt idx="3">
                  <c:v>0.136844185478817</c:v>
                </c:pt>
                <c:pt idx="4">
                  <c:v>0.136716945974605</c:v>
                </c:pt>
                <c:pt idx="5">
                  <c:v>0.136185195202012</c:v>
                </c:pt>
                <c:pt idx="6">
                  <c:v>0.135263437935942</c:v>
                </c:pt>
                <c:pt idx="7">
                  <c:v>0.133976817311773</c:v>
                </c:pt>
                <c:pt idx="8">
                  <c:v>0.132360428986161</c:v>
                </c:pt>
                <c:pt idx="9">
                  <c:v>0.13045836381902</c:v>
                </c:pt>
                <c:pt idx="10">
                  <c:v>0.128322505189796</c:v>
                </c:pt>
                <c:pt idx="11">
                  <c:v>0.126011113754125</c:v>
                </c:pt>
                <c:pt idx="12">
                  <c:v>0.123587238245026</c:v>
                </c:pt>
                <c:pt idx="13">
                  <c:v>0.121116995667814</c:v>
                </c:pt>
                <c:pt idx="14">
                  <c:v>0.118667767800554</c:v>
                </c:pt>
                <c:pt idx="15">
                  <c:v>0.116306363194804</c:v>
                </c:pt>
                <c:pt idx="16">
                  <c:v>0.114097194812487</c:v>
                </c:pt>
                <c:pt idx="17">
                  <c:v>0.112100523008201</c:v>
                </c:pt>
                <c:pt idx="18">
                  <c:v>0.11037081178383</c:v>
                </c:pt>
                <c:pt idx="19">
                  <c:v>0.108955243152556</c:v>
                </c:pt>
                <c:pt idx="20">
                  <c:v>0.107892430136528</c:v>
                </c:pt>
                <c:pt idx="21">
                  <c:v>0.107211363504276</c:v>
                </c:pt>
                <c:pt idx="22">
                  <c:v>0.106930620978119</c:v>
                </c:pt>
                <c:pt idx="23">
                  <c:v>0.107057860482331</c:v>
                </c:pt>
                <c:pt idx="24">
                  <c:v>0.107589611254924</c:v>
                </c:pt>
                <c:pt idx="25">
                  <c:v>0.108511368520994</c:v>
                </c:pt>
                <c:pt idx="26">
                  <c:v>0.109797989145163</c:v>
                </c:pt>
                <c:pt idx="27">
                  <c:v>0.111414377470775</c:v>
                </c:pt>
                <c:pt idx="28">
                  <c:v>0.113316442637916</c:v>
                </c:pt>
                <c:pt idx="29">
                  <c:v>0.11545230126714</c:v>
                </c:pt>
                <c:pt idx="30">
                  <c:v>0.117763692702811</c:v>
                </c:pt>
                <c:pt idx="31">
                  <c:v>0.12018756821191</c:v>
                </c:pt>
                <c:pt idx="32">
                  <c:v>0.122657810789122</c:v>
                </c:pt>
                <c:pt idx="33">
                  <c:v>0.125107038656382</c:v>
                </c:pt>
                <c:pt idx="34">
                  <c:v>0.127468443262132</c:v>
                </c:pt>
                <c:pt idx="35">
                  <c:v>0.129677611644449</c:v>
                </c:pt>
                <c:pt idx="36">
                  <c:v>0.131674283448735</c:v>
                </c:pt>
                <c:pt idx="37">
                  <c:v>0.133403994673106</c:v>
                </c:pt>
                <c:pt idx="38">
                  <c:v>0.13481956330438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G$1:$CG$39</c:f>
              <c:numCache>
                <c:formatCode>General</c:formatCode>
                <c:ptCount val="39"/>
                <c:pt idx="0">
                  <c:v>1.20601935190716</c:v>
                </c:pt>
                <c:pt idx="1">
                  <c:v>1.20405869738584</c:v>
                </c:pt>
                <c:pt idx="2">
                  <c:v>1.19839514877497</c:v>
                </c:pt>
                <c:pt idx="3">
                  <c:v>1.18918319291689</c:v>
                </c:pt>
                <c:pt idx="4">
                  <c:v>1.17667410795362</c:v>
                </c:pt>
                <c:pt idx="5">
                  <c:v>1.16120910911422</c:v>
                </c:pt>
                <c:pt idx="6">
                  <c:v>1.14321004125279</c:v>
                </c:pt>
                <c:pt idx="7">
                  <c:v>1.1231678720205</c:v>
                </c:pt>
                <c:pt idx="8">
                  <c:v>1.10162929954799</c:v>
                </c:pt>
                <c:pt idx="9">
                  <c:v>1.07918183994543</c:v>
                </c:pt>
                <c:pt idx="10">
                  <c:v>1.05643780139463</c:v>
                </c:pt>
                <c:pt idx="11">
                  <c:v>1.03401758197796</c:v>
                </c:pt>
                <c:pt idx="12">
                  <c:v>1.01253274683596</c:v>
                </c:pt>
                <c:pt idx="13">
                  <c:v>0.992569346264528</c:v>
                </c:pt>
                <c:pt idx="14">
                  <c:v>0.974671929790542</c:v>
                </c:pt>
                <c:pt idx="15">
                  <c:v>0.959328692280332</c:v>
                </c:pt>
                <c:pt idx="16">
                  <c:v>0.946958157256341</c:v>
                </c:pt>
                <c:pt idx="17">
                  <c:v>0.937897760666446</c:v>
                </c:pt>
                <c:pt idx="18">
                  <c:v>0.932394646510928</c:v>
                </c:pt>
                <c:pt idx="19">
                  <c:v>0.930598925398402</c:v>
                </c:pt>
                <c:pt idx="20">
                  <c:v>0.932559579919721</c:v>
                </c:pt>
                <c:pt idx="21">
                  <c:v>0.93822312853059</c:v>
                </c:pt>
                <c:pt idx="22">
                  <c:v>0.947435084388672</c:v>
                </c:pt>
                <c:pt idx="23">
                  <c:v>0.959944169351936</c:v>
                </c:pt>
                <c:pt idx="24">
                  <c:v>0.975409168191336</c:v>
                </c:pt>
                <c:pt idx="25">
                  <c:v>0.993408236052774</c:v>
                </c:pt>
                <c:pt idx="26">
                  <c:v>1.01345040528506</c:v>
                </c:pt>
                <c:pt idx="27">
                  <c:v>1.03498897775757</c:v>
                </c:pt>
                <c:pt idx="28">
                  <c:v>1.05743643736013</c:v>
                </c:pt>
                <c:pt idx="29">
                  <c:v>1.08018047591093</c:v>
                </c:pt>
                <c:pt idx="30">
                  <c:v>1.1026006953276</c:v>
                </c:pt>
                <c:pt idx="31">
                  <c:v>1.1240855304696</c:v>
                </c:pt>
                <c:pt idx="32">
                  <c:v>1.14404893104103</c:v>
                </c:pt>
                <c:pt idx="33">
                  <c:v>1.16194634751502</c:v>
                </c:pt>
                <c:pt idx="34">
                  <c:v>1.17728958502523</c:v>
                </c:pt>
                <c:pt idx="35">
                  <c:v>1.18966012004922</c:v>
                </c:pt>
                <c:pt idx="36">
                  <c:v>1.19872051663911</c:v>
                </c:pt>
                <c:pt idx="37">
                  <c:v>1.20422363079463</c:v>
                </c:pt>
                <c:pt idx="38">
                  <c:v>1.20601935190716</c:v>
                </c:pt>
              </c:numCache>
            </c:numRef>
          </c:xVal>
          <c:yVal>
            <c:numRef>
              <c:f>PlotDat7!$CH$1:$CH$39</c:f>
              <c:numCache>
                <c:formatCode>General</c:formatCode>
                <c:ptCount val="39"/>
                <c:pt idx="0">
                  <c:v>0.137764534062066</c:v>
                </c:pt>
                <c:pt idx="1">
                  <c:v>0.138366528298714</c:v>
                </c:pt>
                <c:pt idx="2">
                  <c:v>0.138563162591133</c:v>
                </c:pt>
                <c:pt idx="3">
                  <c:v>0.138349073268413</c:v>
                </c:pt>
                <c:pt idx="4">
                  <c:v>0.13773010012919</c:v>
                </c:pt>
                <c:pt idx="5">
                  <c:v>0.136723127147159</c:v>
                </c:pt>
                <c:pt idx="6">
                  <c:v>0.135355621920286</c:v>
                </c:pt>
                <c:pt idx="7">
                  <c:v>0.133664886426341</c:v>
                </c:pt>
                <c:pt idx="8">
                  <c:v>0.13169703952218</c:v>
                </c:pt>
                <c:pt idx="9">
                  <c:v>0.129505758941554</c:v>
                </c:pt>
                <c:pt idx="10">
                  <c:v>0.127150817106462</c:v>
                </c:pt>
                <c:pt idx="11">
                  <c:v>0.124696450691288</c:v>
                </c:pt>
                <c:pt idx="12">
                  <c:v>0.122209608413784</c:v>
                </c:pt>
                <c:pt idx="13">
                  <c:v>0.119758124848565</c:v>
                </c:pt>
                <c:pt idx="14">
                  <c:v>0.11740887007675</c:v>
                </c:pt>
                <c:pt idx="15">
                  <c:v>0.115225925644464</c:v>
                </c:pt>
                <c:pt idx="16">
                  <c:v>0.113268836585309</c:v>
                </c:pt>
                <c:pt idx="17">
                  <c:v>0.111590987187067</c:v>
                </c:pt>
                <c:pt idx="18">
                  <c:v>0.110238144807496</c:v>
                </c:pt>
                <c:pt idx="19">
                  <c:v>0.109247211460114</c:v>
                </c:pt>
                <c:pt idx="20">
                  <c:v>0.108645217223466</c:v>
                </c:pt>
                <c:pt idx="21">
                  <c:v>0.108448582931047</c:v>
                </c:pt>
                <c:pt idx="22">
                  <c:v>0.108662672253766</c:v>
                </c:pt>
                <c:pt idx="23">
                  <c:v>0.109281645392989</c:v>
                </c:pt>
                <c:pt idx="24">
                  <c:v>0.110288618375021</c:v>
                </c:pt>
                <c:pt idx="25">
                  <c:v>0.111656123601894</c:v>
                </c:pt>
                <c:pt idx="26">
                  <c:v>0.113346859095839</c:v>
                </c:pt>
                <c:pt idx="27">
                  <c:v>0.115314706</c:v>
                </c:pt>
                <c:pt idx="28">
                  <c:v>0.117505986580625</c:v>
                </c:pt>
                <c:pt idx="29">
                  <c:v>0.119860928415718</c:v>
                </c:pt>
                <c:pt idx="30">
                  <c:v>0.122315294830892</c:v>
                </c:pt>
                <c:pt idx="31">
                  <c:v>0.124802137108396</c:v>
                </c:pt>
                <c:pt idx="32">
                  <c:v>0.127253620673615</c:v>
                </c:pt>
                <c:pt idx="33">
                  <c:v>0.129602875445429</c:v>
                </c:pt>
                <c:pt idx="34">
                  <c:v>0.131785819877715</c:v>
                </c:pt>
                <c:pt idx="35">
                  <c:v>0.133742908936871</c:v>
                </c:pt>
                <c:pt idx="36">
                  <c:v>0.135420758335112</c:v>
                </c:pt>
                <c:pt idx="37">
                  <c:v>0.136773600714683</c:v>
                </c:pt>
                <c:pt idx="38">
                  <c:v>0.137764534062066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I$1:$CI$39</c:f>
              <c:numCache>
                <c:formatCode>General</c:formatCode>
                <c:ptCount val="39"/>
                <c:pt idx="0">
                  <c:v>1.22743806587583</c:v>
                </c:pt>
                <c:pt idx="1">
                  <c:v>1.22540321537241</c:v>
                </c:pt>
                <c:pt idx="2">
                  <c:v>1.21950644881014</c:v>
                </c:pt>
                <c:pt idx="3">
                  <c:v>1.20990861460909</c:v>
                </c:pt>
                <c:pt idx="4">
                  <c:v>1.19687151666659</c:v>
                </c:pt>
                <c:pt idx="5">
                  <c:v>1.18075077302933</c:v>
                </c:pt>
                <c:pt idx="6">
                  <c:v>1.16198611556009</c:v>
                </c:pt>
                <c:pt idx="7">
                  <c:v>1.14108939519883</c:v>
                </c:pt>
                <c:pt idx="8">
                  <c:v>1.11863062000331</c:v>
                </c:pt>
                <c:pt idx="9">
                  <c:v>1.09522240681521</c:v>
                </c:pt>
                <c:pt idx="10">
                  <c:v>1.07150327066965</c:v>
                </c:pt>
                <c:pt idx="11">
                  <c:v>1.04812020776949</c:v>
                </c:pt>
                <c:pt idx="12">
                  <c:v>1.02571104711557</c:v>
                </c:pt>
                <c:pt idx="13">
                  <c:v>1.0048870521942</c:v>
                </c:pt>
                <c:pt idx="14">
                  <c:v>0.986216247302729</c:v>
                </c:pt>
                <c:pt idx="15">
                  <c:v>0.970207923327441</c:v>
                </c:pt>
                <c:pt idx="16">
                  <c:v>0.957298745615798</c:v>
                </c:pt>
                <c:pt idx="17">
                  <c:v>0.947840842884058</c:v>
                </c:pt>
                <c:pt idx="18">
                  <c:v>0.94209220206383</c:v>
                </c:pt>
                <c:pt idx="19">
                  <c:v>0.940209631091102</c:v>
                </c:pt>
                <c:pt idx="20">
                  <c:v>0.942244481594514</c:v>
                </c:pt>
                <c:pt idx="21">
                  <c:v>0.948141248156792</c:v>
                </c:pt>
                <c:pt idx="22">
                  <c:v>0.95773908235784</c:v>
                </c:pt>
                <c:pt idx="23">
                  <c:v>0.97077618030034</c:v>
                </c:pt>
                <c:pt idx="24">
                  <c:v>0.986896923937599</c:v>
                </c:pt>
                <c:pt idx="25">
                  <c:v>1.00566158140684</c:v>
                </c:pt>
                <c:pt idx="26">
                  <c:v>1.0265583017681</c:v>
                </c:pt>
                <c:pt idx="27">
                  <c:v>1.04901707696362</c:v>
                </c:pt>
                <c:pt idx="28">
                  <c:v>1.07242529015172</c:v>
                </c:pt>
                <c:pt idx="29">
                  <c:v>1.09614442629728</c:v>
                </c:pt>
                <c:pt idx="30">
                  <c:v>1.11952748919743</c:v>
                </c:pt>
                <c:pt idx="31">
                  <c:v>1.14193664985136</c:v>
                </c:pt>
                <c:pt idx="32">
                  <c:v>1.16276064477273</c:v>
                </c:pt>
                <c:pt idx="33">
                  <c:v>1.1814314496642</c:v>
                </c:pt>
                <c:pt idx="34">
                  <c:v>1.19743977363949</c:v>
                </c:pt>
                <c:pt idx="35">
                  <c:v>1.21034895135113</c:v>
                </c:pt>
                <c:pt idx="36">
                  <c:v>1.21980685408287</c:v>
                </c:pt>
                <c:pt idx="37">
                  <c:v>1.2255554949031</c:v>
                </c:pt>
                <c:pt idx="38">
                  <c:v>1.22743806587583</c:v>
                </c:pt>
              </c:numCache>
            </c:numRef>
          </c:xVal>
          <c:yVal>
            <c:numRef>
              <c:f>PlotDat7!$CJ$1:$CJ$39</c:f>
              <c:numCache>
                <c:formatCode>General</c:formatCode>
                <c:ptCount val="39"/>
                <c:pt idx="0">
                  <c:v>0.140874403833273</c:v>
                </c:pt>
                <c:pt idx="1">
                  <c:v>0.141374230411506</c:v>
                </c:pt>
                <c:pt idx="2">
                  <c:v>0.141440266062785</c:v>
                </c:pt>
                <c:pt idx="3">
                  <c:v>0.141070709506683</c:v>
                </c:pt>
                <c:pt idx="4">
                  <c:v>0.140275641282691</c:v>
                </c:pt>
                <c:pt idx="5">
                  <c:v>0.13907674877937</c:v>
                </c:pt>
                <c:pt idx="6">
                  <c:v>0.137506734658931</c:v>
                </c:pt>
                <c:pt idx="7">
                  <c:v>0.135608424813858</c:v>
                </c:pt>
                <c:pt idx="8">
                  <c:v>0.133433600188202</c:v>
                </c:pt>
                <c:pt idx="9">
                  <c:v>0.131041584328404</c:v>
                </c:pt>
                <c:pt idx="10">
                  <c:v>0.1284976251916</c:v>
                </c:pt>
                <c:pt idx="11">
                  <c:v>0.125871115351436</c:v>
                </c:pt>
                <c:pt idx="12">
                  <c:v>0.123233699149552</c:v>
                </c:pt>
                <c:pt idx="13">
                  <c:v>0.120657318424703</c:v>
                </c:pt>
                <c:pt idx="14">
                  <c:v>0.11821225012694</c:v>
                </c:pt>
                <c:pt idx="15">
                  <c:v>0.115965189345609</c:v>
                </c:pt>
                <c:pt idx="16">
                  <c:v>0.113977430041175</c:v>
                </c:pt>
                <c:pt idx="17">
                  <c:v>0.11230319310576</c:v>
                </c:pt>
                <c:pt idx="18">
                  <c:v>0.110988147358553</c:v>
                </c:pt>
                <c:pt idx="19">
                  <c:v>0.110068163819469</c:v>
                </c:pt>
                <c:pt idx="20">
                  <c:v>0.109568337241236</c:v>
                </c:pt>
                <c:pt idx="21">
                  <c:v>0.109502301589957</c:v>
                </c:pt>
                <c:pt idx="22">
                  <c:v>0.109871858146059</c:v>
                </c:pt>
                <c:pt idx="23">
                  <c:v>0.110666926370051</c:v>
                </c:pt>
                <c:pt idx="24">
                  <c:v>0.111865818873372</c:v>
                </c:pt>
                <c:pt idx="25">
                  <c:v>0.113435832993811</c:v>
                </c:pt>
                <c:pt idx="26">
                  <c:v>0.115334142838883</c:v>
                </c:pt>
                <c:pt idx="27">
                  <c:v>0.11750896746454</c:v>
                </c:pt>
                <c:pt idx="28">
                  <c:v>0.119900983324338</c:v>
                </c:pt>
                <c:pt idx="29">
                  <c:v>0.122444942461142</c:v>
                </c:pt>
                <c:pt idx="30">
                  <c:v>0.125071452301305</c:v>
                </c:pt>
                <c:pt idx="31">
                  <c:v>0.12770886850319</c:v>
                </c:pt>
                <c:pt idx="32">
                  <c:v>0.130285249228039</c:v>
                </c:pt>
                <c:pt idx="33">
                  <c:v>0.132730317525802</c:v>
                </c:pt>
                <c:pt idx="34">
                  <c:v>0.134977378307133</c:v>
                </c:pt>
                <c:pt idx="35">
                  <c:v>0.136965137611567</c:v>
                </c:pt>
                <c:pt idx="36">
                  <c:v>0.138639374546982</c:v>
                </c:pt>
                <c:pt idx="37">
                  <c:v>0.139954420294189</c:v>
                </c:pt>
                <c:pt idx="38">
                  <c:v>0.140874403833273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K$1:$CK$39</c:f>
              <c:numCache>
                <c:formatCode>General</c:formatCode>
                <c:ptCount val="39"/>
                <c:pt idx="0">
                  <c:v>1.32935017621624</c:v>
                </c:pt>
                <c:pt idx="1">
                  <c:v>1.32706956829119</c:v>
                </c:pt>
                <c:pt idx="2">
                  <c:v>1.32048942471705</c:v>
                </c:pt>
                <c:pt idx="3">
                  <c:v>1.30978923465737</c:v>
                </c:pt>
                <c:pt idx="4">
                  <c:v>1.29526087140368</c:v>
                </c:pt>
                <c:pt idx="5">
                  <c:v>1.2773006308329</c:v>
                </c:pt>
                <c:pt idx="6">
                  <c:v>1.25639842148897</c:v>
                </c:pt>
                <c:pt idx="7">
                  <c:v>1.23312440115478</c:v>
                </c:pt>
                <c:pt idx="8">
                  <c:v>1.20811342443422</c:v>
                </c:pt>
                <c:pt idx="9">
                  <c:v>1.18204772557347</c:v>
                </c:pt>
                <c:pt idx="10">
                  <c:v>1.15563830888925</c:v>
                </c:pt>
                <c:pt idx="11">
                  <c:v>1.12960555442448</c:v>
                </c:pt>
                <c:pt idx="12">
                  <c:v>1.10465956785865</c:v>
                </c:pt>
                <c:pt idx="13">
                  <c:v>1.08148081067594</c:v>
                </c:pt>
                <c:pt idx="14">
                  <c:v>1.06070153894977</c:v>
                </c:pt>
                <c:pt idx="15">
                  <c:v>1.04288855704532</c:v>
                </c:pt>
                <c:pt idx="16">
                  <c:v>1.02852775667397</c:v>
                </c:pt>
                <c:pt idx="17">
                  <c:v>1.01801086303403</c:v>
                </c:pt>
                <c:pt idx="18">
                  <c:v>1.0116247495685</c:v>
                </c:pt>
                <c:pt idx="19">
                  <c:v>1.00954361280538</c:v>
                </c:pt>
                <c:pt idx="20">
                  <c:v>1.01182422073043</c:v>
                </c:pt>
                <c:pt idx="21">
                  <c:v>1.01840436430457</c:v>
                </c:pt>
                <c:pt idx="22">
                  <c:v>1.02910455436425</c:v>
                </c:pt>
                <c:pt idx="23">
                  <c:v>1.04363291761794</c:v>
                </c:pt>
                <c:pt idx="24">
                  <c:v>1.06159315818872</c:v>
                </c:pt>
                <c:pt idx="25">
                  <c:v>1.08249536753265</c:v>
                </c:pt>
                <c:pt idx="26">
                  <c:v>1.10576938786684</c:v>
                </c:pt>
                <c:pt idx="27">
                  <c:v>1.1307803645874</c:v>
                </c:pt>
                <c:pt idx="28">
                  <c:v>1.15684606344815</c:v>
                </c:pt>
                <c:pt idx="29">
                  <c:v>1.18325548013237</c:v>
                </c:pt>
                <c:pt idx="30">
                  <c:v>1.20928823459714</c:v>
                </c:pt>
                <c:pt idx="31">
                  <c:v>1.23423422116297</c:v>
                </c:pt>
                <c:pt idx="32">
                  <c:v>1.25741297834569</c:v>
                </c:pt>
                <c:pt idx="33">
                  <c:v>1.27819225007185</c:v>
                </c:pt>
                <c:pt idx="34">
                  <c:v>1.2960052319763</c:v>
                </c:pt>
                <c:pt idx="35">
                  <c:v>1.31036603234765</c:v>
                </c:pt>
                <c:pt idx="36">
                  <c:v>1.32088292598759</c:v>
                </c:pt>
                <c:pt idx="37">
                  <c:v>1.32726903945312</c:v>
                </c:pt>
                <c:pt idx="38">
                  <c:v>1.32935017621624</c:v>
                </c:pt>
              </c:numCache>
            </c:numRef>
          </c:xVal>
          <c:yVal>
            <c:numRef>
              <c:f>PlotDat7!$CL$1:$CL$39</c:f>
              <c:numCache>
                <c:formatCode>General</c:formatCode>
                <c:ptCount val="39"/>
                <c:pt idx="0">
                  <c:v>0.143430707965441</c:v>
                </c:pt>
                <c:pt idx="1">
                  <c:v>0.144329419025944</c:v>
                </c:pt>
                <c:pt idx="2">
                  <c:v>0.144807056853346</c:v>
                </c:pt>
                <c:pt idx="3">
                  <c:v>0.144850592732826</c:v>
                </c:pt>
                <c:pt idx="4">
                  <c:v>0.144458839119079</c:v>
                </c:pt>
                <c:pt idx="5">
                  <c:v>0.143642482029464</c:v>
                </c:pt>
                <c:pt idx="6">
                  <c:v>0.142423789557302</c:v>
                </c:pt>
                <c:pt idx="7">
                  <c:v>0.140836004456338</c:v>
                </c:pt>
                <c:pt idx="8">
                  <c:v>0.13892243736508</c:v>
                </c:pt>
                <c:pt idx="9">
                  <c:v>0.13673528540548</c:v>
                </c:pt>
                <c:pt idx="10">
                  <c:v>0.134334208381518</c:v>
                </c:pt>
                <c:pt idx="11">
                  <c:v>0.131784701415265</c:v>
                </c:pt>
                <c:pt idx="12">
                  <c:v>0.129156308410693</c:v>
                </c:pt>
                <c:pt idx="13">
                  <c:v>0.126520725077256</c:v>
                </c:pt>
                <c:pt idx="14">
                  <c:v>0.123949843257839</c:v>
                </c:pt>
                <c:pt idx="15">
                  <c:v>0.121513789906687</c:v>
                </c:pt>
                <c:pt idx="16">
                  <c:v>0.1192790142089</c:v>
                </c:pt>
                <c:pt idx="17">
                  <c:v>0.117306475019891</c:v>
                </c:pt>
                <c:pt idx="18">
                  <c:v>0.115649978066708</c:v>
                </c:pt>
                <c:pt idx="19">
                  <c:v>0.11435470826807</c:v>
                </c:pt>
                <c:pt idx="20">
                  <c:v>0.113455997207567</c:v>
                </c:pt>
                <c:pt idx="21">
                  <c:v>0.112978359380164</c:v>
                </c:pt>
                <c:pt idx="22">
                  <c:v>0.112934823500685</c:v>
                </c:pt>
                <c:pt idx="23">
                  <c:v>0.113326577114431</c:v>
                </c:pt>
                <c:pt idx="24">
                  <c:v>0.114142934204046</c:v>
                </c:pt>
                <c:pt idx="25">
                  <c:v>0.115361626676209</c:v>
                </c:pt>
                <c:pt idx="26">
                  <c:v>0.116949411777173</c:v>
                </c:pt>
                <c:pt idx="27">
                  <c:v>0.118862978868431</c:v>
                </c:pt>
                <c:pt idx="28">
                  <c:v>0.12105013082803</c:v>
                </c:pt>
                <c:pt idx="29">
                  <c:v>0.123451207851993</c:v>
                </c:pt>
                <c:pt idx="30">
                  <c:v>0.126000714818246</c:v>
                </c:pt>
                <c:pt idx="31">
                  <c:v>0.128629107822818</c:v>
                </c:pt>
                <c:pt idx="32">
                  <c:v>0.131264691156254</c:v>
                </c:pt>
                <c:pt idx="33">
                  <c:v>0.133835572975671</c:v>
                </c:pt>
                <c:pt idx="34">
                  <c:v>0.136271626326824</c:v>
                </c:pt>
                <c:pt idx="35">
                  <c:v>0.13850640202461</c:v>
                </c:pt>
                <c:pt idx="36">
                  <c:v>0.14047894121362</c:v>
                </c:pt>
                <c:pt idx="37">
                  <c:v>0.142135438166802</c:v>
                </c:pt>
                <c:pt idx="38">
                  <c:v>0.143430707965441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M$1:$CM$46</c:f>
              <c:numCache>
                <c:formatCode>General</c:formatCode>
                <c:ptCount val="46"/>
                <c:pt idx="0">
                  <c:v>1.40125226674433</c:v>
                </c:pt>
                <c:pt idx="1">
                  <c:v>1.3994589732188</c:v>
                </c:pt>
                <c:pt idx="2">
                  <c:v>1.39429328146058</c:v>
                </c:pt>
                <c:pt idx="3">
                  <c:v>1.38585573578385</c:v>
                </c:pt>
                <c:pt idx="4">
                  <c:v>1.37431056341766</c:v>
                </c:pt>
                <c:pt idx="5">
                  <c:v>1.35988247800966</c:v>
                </c:pt>
                <c:pt idx="6">
                  <c:v>1.34285230583061</c:v>
                </c:pt>
                <c:pt idx="7">
                  <c:v>1.32355151981046</c:v>
                </c:pt>
                <c:pt idx="8">
                  <c:v>1.30235578779477</c:v>
                </c:pt>
                <c:pt idx="9">
                  <c:v>1.27967766059742</c:v>
                </c:pt>
                <c:pt idx="10">
                  <c:v>1.25595854216833</c:v>
                </c:pt>
                <c:pt idx="11">
                  <c:v>1.23166009816763</c:v>
                </c:pt>
                <c:pt idx="12">
                  <c:v>1.20725527016872</c:v>
                </c:pt>
                <c:pt idx="13">
                  <c:v>1.18321907038852</c:v>
                </c:pt>
                <c:pt idx="14">
                  <c:v>1.16001933611497</c:v>
                </c:pt>
                <c:pt idx="15">
                  <c:v>1.13810762378641</c:v>
                </c:pt>
                <c:pt idx="16">
                  <c:v>1.1179104199591</c:v>
                </c:pt>
                <c:pt idx="17">
                  <c:v>1.09982084023157</c:v>
                </c:pt>
                <c:pt idx="18">
                  <c:v>1.08419097769662</c:v>
                </c:pt>
                <c:pt idx="19">
                  <c:v>1.07132504984979</c:v>
                </c:pt>
                <c:pt idx="20">
                  <c:v>1.06147347734184</c:v>
                </c:pt>
                <c:pt idx="21">
                  <c:v>1.05482800982565</c:v>
                </c:pt>
                <c:pt idx="22">
                  <c:v>1.05151799376729</c:v>
                </c:pt>
                <c:pt idx="23">
                  <c:v>1.05160785486428</c:v>
                </c:pt>
                <c:pt idx="24">
                  <c:v>1.05509584407256</c:v>
                </c:pt>
                <c:pt idx="25">
                  <c:v>1.06191407164972</c:v>
                </c:pt>
                <c:pt idx="26">
                  <c:v>1.07192982855161</c:v>
                </c:pt>
                <c:pt idx="27">
                  <c:v>1.08494816946287</c:v>
                </c:pt>
                <c:pt idx="28">
                  <c:v>1.10071570718581</c:v>
                </c:pt>
                <c:pt idx="29">
                  <c:v>1.11892554453396</c:v>
                </c:pt>
                <c:pt idx="30">
                  <c:v>1.13922324773673</c:v>
                </c:pt>
                <c:pt idx="31">
                  <c:v>1.16121374508956</c:v>
                </c:pt>
                <c:pt idx="32">
                  <c:v>1.18446901657531</c:v>
                </c:pt>
                <c:pt idx="33">
                  <c:v>1.20853642478698</c:v>
                </c:pt>
                <c:pt idx="34">
                  <c:v>1.23294752500001</c:v>
                </c:pt>
                <c:pt idx="35">
                  <c:v>1.25722718291596</c:v>
                </c:pt>
                <c:pt idx="36">
                  <c:v>1.2809028226112</c:v>
                </c:pt>
                <c:pt idx="37">
                  <c:v>1.30351362468971</c:v>
                </c:pt>
                <c:pt idx="38">
                  <c:v>1.32461949560842</c:v>
                </c:pt>
                <c:pt idx="39">
                  <c:v>1.34380963359749</c:v>
                </c:pt>
                <c:pt idx="40">
                  <c:v>1.3607105244494</c:v>
                </c:pt>
                <c:pt idx="41">
                  <c:v>1.37499321154822</c:v>
                </c:pt>
                <c:pt idx="42">
                  <c:v>1.38637969863587</c:v>
                </c:pt>
                <c:pt idx="43">
                  <c:v>1.39464836069314</c:v>
                </c:pt>
                <c:pt idx="44">
                  <c:v>1.39963825761853</c:v>
                </c:pt>
                <c:pt idx="45">
                  <c:v>1.40125226674433</c:v>
                </c:pt>
              </c:numCache>
            </c:numRef>
          </c:xVal>
          <c:yVal>
            <c:numRef>
              <c:f>PlotDat7!$CN$1:$CN$46</c:f>
              <c:numCache>
                <c:formatCode>General</c:formatCode>
                <c:ptCount val="46"/>
                <c:pt idx="0">
                  <c:v>0.144806335042385</c:v>
                </c:pt>
                <c:pt idx="1">
                  <c:v>0.145789920530838</c:v>
                </c:pt>
                <c:pt idx="2">
                  <c:v>0.146481636415635</c:v>
                </c:pt>
                <c:pt idx="3">
                  <c:v>0.146868019233894</c:v>
                </c:pt>
                <c:pt idx="4">
                  <c:v>0.146941548483563</c:v>
                </c:pt>
                <c:pt idx="5">
                  <c:v>0.146700793001433</c:v>
                </c:pt>
                <c:pt idx="6">
                  <c:v>0.14615043881911</c:v>
                </c:pt>
                <c:pt idx="7">
                  <c:v>0.145301197954733</c:v>
                </c:pt>
                <c:pt idx="8">
                  <c:v>0.144169599915732</c:v>
                </c:pt>
                <c:pt idx="9">
                  <c:v>0.14277766997076</c:v>
                </c:pt>
                <c:pt idx="10">
                  <c:v>0.141152500452901</c:v>
                </c:pt>
                <c:pt idx="11">
                  <c:v>0.139325723438216</c:v>
                </c:pt>
                <c:pt idx="12">
                  <c:v>0.137332895063369</c:v>
                </c:pt>
                <c:pt idx="13">
                  <c:v>0.135212803465867</c:v>
                </c:pt>
                <c:pt idx="14">
                  <c:v>0.133006713817086</c:v>
                </c:pt>
                <c:pt idx="15">
                  <c:v>0.130757565142651</c:v>
                </c:pt>
                <c:pt idx="16">
                  <c:v>0.128509134563141</c:v>
                </c:pt>
                <c:pt idx="17">
                  <c:v>0.126305185222234</c:v>
                </c:pt>
                <c:pt idx="18">
                  <c:v>0.124188614486896</c:v>
                </c:pt>
                <c:pt idx="19">
                  <c:v>0.122200618998926</c:v>
                </c:pt>
                <c:pt idx="20">
                  <c:v>0.120379892829186</c:v>
                </c:pt>
                <c:pt idx="21">
                  <c:v>0.118761874341526</c:v>
                </c:pt>
                <c:pt idx="22">
                  <c:v>0.117378056425338</c:v>
                </c:pt>
                <c:pt idx="23">
                  <c:v>0.116255373522292</c:v>
                </c:pt>
                <c:pt idx="24">
                  <c:v>0.115415677378063</c:v>
                </c:pt>
                <c:pt idx="25">
                  <c:v>0.114875311722958</c:v>
                </c:pt>
                <c:pt idx="26">
                  <c:v>0.114644794159796</c:v>
                </c:pt>
                <c:pt idx="27">
                  <c:v>0.114728611450735</c:v>
                </c:pt>
                <c:pt idx="28">
                  <c:v>0.115125132187547</c:v>
                </c:pt>
                <c:pt idx="29">
                  <c:v>0.115826638545126</c:v>
                </c:pt>
                <c:pt idx="30">
                  <c:v>0.116819476500174</c:v>
                </c:pt>
                <c:pt idx="31">
                  <c:v>0.118084321591231</c:v>
                </c:pt>
                <c:pt idx="32">
                  <c:v>0.119596555047341</c:v>
                </c:pt>
                <c:pt idx="33">
                  <c:v>0.12132674296442</c:v>
                </c:pt>
                <c:pt idx="34">
                  <c:v>0.123241209202722</c:v>
                </c:pt>
                <c:pt idx="35">
                  <c:v>0.125302690854591</c:v>
                </c:pt>
                <c:pt idx="36">
                  <c:v>0.127471063524574</c:v>
                </c:pt>
                <c:pt idx="37">
                  <c:v>0.129704122305138</c:v>
                </c:pt>
                <c:pt idx="38">
                  <c:v>0.131958403247186</c:v>
                </c:pt>
                <c:pt idx="39">
                  <c:v>0.134190029336387</c:v>
                </c:pt>
                <c:pt idx="40">
                  <c:v>0.136355564509351</c:v>
                </c:pt>
                <c:pt idx="41">
                  <c:v>0.138412859087198</c:v>
                </c:pt>
                <c:pt idx="42">
                  <c:v>0.140321870171106</c:v>
                </c:pt>
                <c:pt idx="43">
                  <c:v>0.142045441031796</c:v>
                </c:pt>
                <c:pt idx="44">
                  <c:v>0.143550024322998</c:v>
                </c:pt>
                <c:pt idx="45">
                  <c:v>0.144806335042385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O$1:$CO$31</c:f>
              <c:numCache>
                <c:formatCode>General</c:formatCode>
                <c:ptCount val="31"/>
                <c:pt idx="0">
                  <c:v>1.36549771133207</c:v>
                </c:pt>
                <c:pt idx="1">
                  <c:v>1.3620896433978</c:v>
                </c:pt>
                <c:pt idx="2">
                  <c:v>1.35217955334367</c:v>
                </c:pt>
                <c:pt idx="3">
                  <c:v>1.33620055965893</c:v>
                </c:pt>
                <c:pt idx="4">
                  <c:v>1.31485102104333</c:v>
                </c:pt>
                <c:pt idx="5">
                  <c:v>1.28906401478082</c:v>
                </c:pt>
                <c:pt idx="6">
                  <c:v>1.25996655678485</c:v>
                </c:pt>
                <c:pt idx="7">
                  <c:v>1.22883034559495</c:v>
                </c:pt>
                <c:pt idx="8">
                  <c:v>1.19701618304823</c:v>
                </c:pt>
                <c:pt idx="9">
                  <c:v>1.16591450070928</c:v>
                </c:pt>
                <c:pt idx="10">
                  <c:v>1.13688459133872</c:v>
                </c:pt>
                <c:pt idx="11">
                  <c:v>1.11119520127703</c:v>
                </c:pt>
                <c:pt idx="12">
                  <c:v>1.08996908014126</c:v>
                </c:pt>
                <c:pt idx="13">
                  <c:v>1.07413391127928</c:v>
                </c:pt>
                <c:pt idx="14">
                  <c:v>1.06438176755592</c:v>
                </c:pt>
                <c:pt idx="15">
                  <c:v>1.06113886444788</c:v>
                </c:pt>
                <c:pt idx="16">
                  <c:v>1.06454693238215</c:v>
                </c:pt>
                <c:pt idx="17">
                  <c:v>1.07445702243628</c:v>
                </c:pt>
                <c:pt idx="18">
                  <c:v>1.09043601612102</c:v>
                </c:pt>
                <c:pt idx="19">
                  <c:v>1.11178555473662</c:v>
                </c:pt>
                <c:pt idx="20">
                  <c:v>1.13757256099913</c:v>
                </c:pt>
                <c:pt idx="21">
                  <c:v>1.16667001899509</c:v>
                </c:pt>
                <c:pt idx="22">
                  <c:v>1.19780623018499</c:v>
                </c:pt>
                <c:pt idx="23">
                  <c:v>1.22962039273171</c:v>
                </c:pt>
                <c:pt idx="24">
                  <c:v>1.26072207507067</c:v>
                </c:pt>
                <c:pt idx="25">
                  <c:v>1.28975198444122</c:v>
                </c:pt>
                <c:pt idx="26">
                  <c:v>1.31544137450292</c:v>
                </c:pt>
                <c:pt idx="27">
                  <c:v>1.33666749563869</c:v>
                </c:pt>
                <c:pt idx="28">
                  <c:v>1.35250266450067</c:v>
                </c:pt>
                <c:pt idx="29">
                  <c:v>1.36225480822403</c:v>
                </c:pt>
                <c:pt idx="30">
                  <c:v>1.36549771133207</c:v>
                </c:pt>
              </c:numCache>
            </c:numRef>
          </c:xVal>
          <c:yVal>
            <c:numRef>
              <c:f>PlotDat7!$CP$1:$CP$31</c:f>
              <c:numCache>
                <c:formatCode>General</c:formatCode>
                <c:ptCount val="31"/>
                <c:pt idx="0">
                  <c:v>0.150437848420956</c:v>
                </c:pt>
                <c:pt idx="1">
                  <c:v>0.150876691263665</c:v>
                </c:pt>
                <c:pt idx="2">
                  <c:v>0.150598936209986</c:v>
                </c:pt>
                <c:pt idx="3">
                  <c:v>0.149616722488579</c:v>
                </c:pt>
                <c:pt idx="4">
                  <c:v>0.147972977552256</c:v>
                </c:pt>
                <c:pt idx="5">
                  <c:v>0.145739540942297</c:v>
                </c:pt>
                <c:pt idx="6">
                  <c:v>0.143014024555774</c:v>
                </c:pt>
                <c:pt idx="7">
                  <c:v>0.139915546537258</c:v>
                </c:pt>
                <c:pt idx="8">
                  <c:v>0.136579525244306</c:v>
                </c:pt>
                <c:pt idx="9">
                  <c:v>0.133151760815424</c:v>
                </c:pt>
                <c:pt idx="10">
                  <c:v>0.129782063004394</c:v>
                </c:pt>
                <c:pt idx="11">
                  <c:v>0.126617703775162</c:v>
                </c:pt>
                <c:pt idx="12">
                  <c:v>0.123796980810326</c:v>
                </c:pt>
                <c:pt idx="13">
                  <c:v>0.12144317323878</c:v>
                </c:pt>
                <c:pt idx="14">
                  <c:v>0.119659153746221</c:v>
                </c:pt>
                <c:pt idx="15">
                  <c:v>0.118522892545151</c:v>
                </c:pt>
                <c:pt idx="16">
                  <c:v>0.118084049702441</c:v>
                </c:pt>
                <c:pt idx="17">
                  <c:v>0.118361804756121</c:v>
                </c:pt>
                <c:pt idx="18">
                  <c:v>0.119344018477527</c:v>
                </c:pt>
                <c:pt idx="19">
                  <c:v>0.12098776341385</c:v>
                </c:pt>
                <c:pt idx="20">
                  <c:v>0.12322120002381</c:v>
                </c:pt>
                <c:pt idx="21">
                  <c:v>0.125946716410332</c:v>
                </c:pt>
                <c:pt idx="22">
                  <c:v>0.129045194428848</c:v>
                </c:pt>
                <c:pt idx="23">
                  <c:v>0.132381215721801</c:v>
                </c:pt>
                <c:pt idx="24">
                  <c:v>0.135808980150683</c:v>
                </c:pt>
                <c:pt idx="25">
                  <c:v>0.139178677961712</c:v>
                </c:pt>
                <c:pt idx="26">
                  <c:v>0.142343037190944</c:v>
                </c:pt>
                <c:pt idx="27">
                  <c:v>0.14516376015578</c:v>
                </c:pt>
                <c:pt idx="28">
                  <c:v>0.147517567727327</c:v>
                </c:pt>
                <c:pt idx="29">
                  <c:v>0.149301587219885</c:v>
                </c:pt>
                <c:pt idx="30">
                  <c:v>0.150437848420956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Q$1:$CQ$39</c:f>
              <c:numCache>
                <c:formatCode>General</c:formatCode>
                <c:ptCount val="39"/>
                <c:pt idx="0">
                  <c:v>1.56461733631227</c:v>
                </c:pt>
                <c:pt idx="1">
                  <c:v>1.56194848697132</c:v>
                </c:pt>
                <c:pt idx="2">
                  <c:v>1.55422944989664</c:v>
                </c:pt>
                <c:pt idx="3">
                  <c:v>1.5416707802976</c:v>
                </c:pt>
                <c:pt idx="4">
                  <c:v>1.52461504594285</c:v>
                </c:pt>
                <c:pt idx="5">
                  <c:v>1.50352748280461</c:v>
                </c:pt>
                <c:pt idx="6">
                  <c:v>1.47898330463411</c:v>
                </c:pt>
                <c:pt idx="7">
                  <c:v>1.45165201262996</c:v>
                </c:pt>
                <c:pt idx="8">
                  <c:v>1.42227913319065</c:v>
                </c:pt>
                <c:pt idx="9">
                  <c:v>1.39166588189792</c:v>
                </c:pt>
                <c:pt idx="10">
                  <c:v>1.36064730844425</c:v>
                </c:pt>
                <c:pt idx="11">
                  <c:v>1.33006951865405</c:v>
                </c:pt>
                <c:pt idx="12">
                  <c:v>1.30076659492245</c:v>
                </c:pt>
                <c:pt idx="13">
                  <c:v>1.27353784462185</c:v>
                </c:pt>
                <c:pt idx="14">
                  <c:v>1.24912599708037</c:v>
                </c:pt>
                <c:pt idx="15">
                  <c:v>1.22819694386201</c:v>
                </c:pt>
                <c:pt idx="16">
                  <c:v>1.21132157498061</c:v>
                </c:pt>
                <c:pt idx="17">
                  <c:v>1.19896020650844</c:v>
                </c:pt>
                <c:pt idx="18">
                  <c:v>1.19145002435375</c:v>
                </c:pt>
                <c:pt idx="19">
                  <c:v>1.18899588670812</c:v>
                </c:pt>
                <c:pt idx="20">
                  <c:v>1.19166473604907</c:v>
                </c:pt>
                <c:pt idx="21">
                  <c:v>1.19938377312375</c:v>
                </c:pt>
                <c:pt idx="22">
                  <c:v>1.21194244272279</c:v>
                </c:pt>
                <c:pt idx="23">
                  <c:v>1.22899817707754</c:v>
                </c:pt>
                <c:pt idx="24">
                  <c:v>1.25008574021578</c:v>
                </c:pt>
                <c:pt idx="25">
                  <c:v>1.27462991838627</c:v>
                </c:pt>
                <c:pt idx="26">
                  <c:v>1.30196121039043</c:v>
                </c:pt>
                <c:pt idx="27">
                  <c:v>1.33133408982973</c:v>
                </c:pt>
                <c:pt idx="28">
                  <c:v>1.36194734112246</c:v>
                </c:pt>
                <c:pt idx="29">
                  <c:v>1.39296591457614</c:v>
                </c:pt>
                <c:pt idx="30">
                  <c:v>1.42354370436634</c:v>
                </c:pt>
                <c:pt idx="31">
                  <c:v>1.45284662809793</c:v>
                </c:pt>
                <c:pt idx="32">
                  <c:v>1.48007537839854</c:v>
                </c:pt>
                <c:pt idx="33">
                  <c:v>1.50448722594002</c:v>
                </c:pt>
                <c:pt idx="34">
                  <c:v>1.52541627915837</c:v>
                </c:pt>
                <c:pt idx="35">
                  <c:v>1.54229164803977</c:v>
                </c:pt>
                <c:pt idx="36">
                  <c:v>1.55465301651194</c:v>
                </c:pt>
                <c:pt idx="37">
                  <c:v>1.56216319866664</c:v>
                </c:pt>
                <c:pt idx="38">
                  <c:v>1.56461733631227</c:v>
                </c:pt>
              </c:numCache>
            </c:numRef>
          </c:xVal>
          <c:yVal>
            <c:numRef>
              <c:f>PlotDat7!$CR$1:$CR$39</c:f>
              <c:numCache>
                <c:formatCode>General</c:formatCode>
                <c:ptCount val="39"/>
                <c:pt idx="0">
                  <c:v>0.15950585702441</c:v>
                </c:pt>
                <c:pt idx="1">
                  <c:v>0.160574714410992</c:v>
                </c:pt>
                <c:pt idx="2">
                  <c:v>0.161185801893863</c:v>
                </c:pt>
                <c:pt idx="3">
                  <c:v>0.161322450599476</c:v>
                </c:pt>
                <c:pt idx="4">
                  <c:v>0.16098093310736</c:v>
                </c:pt>
                <c:pt idx="5">
                  <c:v>0.160170565124429</c:v>
                </c:pt>
                <c:pt idx="6">
                  <c:v>0.158913451376787</c:v>
                </c:pt>
                <c:pt idx="7">
                  <c:v>0.157243882650417</c:v>
                </c:pt>
                <c:pt idx="8">
                  <c:v>0.155207400427934</c:v>
                </c:pt>
                <c:pt idx="9">
                  <c:v>0.152859554635655</c:v>
                </c:pt>
                <c:pt idx="10">
                  <c:v>0.150264388386417</c:v>
                </c:pt>
                <c:pt idx="11">
                  <c:v>0.147492691050403</c:v>
                </c:pt>
                <c:pt idx="12">
                  <c:v>0.144620067305666</c:v>
                </c:pt>
                <c:pt idx="13">
                  <c:v>0.141724874839591</c:v>
                </c:pt>
                <c:pt idx="14">
                  <c:v>0.138886086955448</c:v>
                </c:pt>
                <c:pt idx="15">
                  <c:v>0.13618113838655</c:v>
                </c:pt>
                <c:pt idx="16">
                  <c:v>0.13368381307858</c:v>
                </c:pt>
                <c:pt idx="17">
                  <c:v>0.1314622315559</c:v>
                </c:pt>
                <c:pt idx="18">
                  <c:v>0.129576992771218</c:v>
                </c:pt>
                <c:pt idx="19">
                  <c:v>0.128079521124128</c:v>
                </c:pt>
                <c:pt idx="20">
                  <c:v>0.127010663737546</c:v>
                </c:pt>
                <c:pt idx="21">
                  <c:v>0.126399576254675</c:v>
                </c:pt>
                <c:pt idx="22">
                  <c:v>0.126262927549061</c:v>
                </c:pt>
                <c:pt idx="23">
                  <c:v>0.126604445041178</c:v>
                </c:pt>
                <c:pt idx="24">
                  <c:v>0.127414813024108</c:v>
                </c:pt>
                <c:pt idx="25">
                  <c:v>0.128671926771751</c:v>
                </c:pt>
                <c:pt idx="26">
                  <c:v>0.130341495498121</c:v>
                </c:pt>
                <c:pt idx="27">
                  <c:v>0.132377977720603</c:v>
                </c:pt>
                <c:pt idx="28">
                  <c:v>0.134725823512882</c:v>
                </c:pt>
                <c:pt idx="29">
                  <c:v>0.137320989762121</c:v>
                </c:pt>
                <c:pt idx="30">
                  <c:v>0.140092687098134</c:v>
                </c:pt>
                <c:pt idx="31">
                  <c:v>0.142965310842871</c:v>
                </c:pt>
                <c:pt idx="32">
                  <c:v>0.145860503308947</c:v>
                </c:pt>
                <c:pt idx="33">
                  <c:v>0.14869929119309</c:v>
                </c:pt>
                <c:pt idx="34">
                  <c:v>0.151404239761988</c:v>
                </c:pt>
                <c:pt idx="35">
                  <c:v>0.153901565069957</c:v>
                </c:pt>
                <c:pt idx="36">
                  <c:v>0.156123146592637</c:v>
                </c:pt>
                <c:pt idx="37">
                  <c:v>0.15800838537732</c:v>
                </c:pt>
                <c:pt idx="38">
                  <c:v>0.15950585702441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S$1:$CS$39</c:f>
              <c:numCache>
                <c:formatCode>General</c:formatCode>
                <c:ptCount val="39"/>
                <c:pt idx="0">
                  <c:v>1.50904841829867</c:v>
                </c:pt>
                <c:pt idx="1">
                  <c:v>1.5066233549258</c:v>
                </c:pt>
                <c:pt idx="2">
                  <c:v>1.49955798318921</c:v>
                </c:pt>
                <c:pt idx="3">
                  <c:v>1.48804502801184</c:v>
                </c:pt>
                <c:pt idx="4">
                  <c:v>1.47239853279888</c:v>
                </c:pt>
                <c:pt idx="5">
                  <c:v>1.45304529315239</c:v>
                </c:pt>
                <c:pt idx="6">
                  <c:v>1.43051321499979</c:v>
                </c:pt>
                <c:pt idx="7">
                  <c:v>1.40541691469632</c:v>
                </c:pt>
                <c:pt idx="8">
                  <c:v>1.37844095389311</c:v>
                </c:pt>
                <c:pt idx="9">
                  <c:v>1.35032116647979</c:v>
                </c:pt>
                <c:pt idx="10">
                  <c:v>1.32182458695416</c:v>
                </c:pt>
                <c:pt idx="11">
                  <c:v>1.29372852772065</c:v>
                </c:pt>
                <c:pt idx="12">
                  <c:v>1.2667993760342</c:v>
                </c:pt>
                <c:pt idx="13">
                  <c:v>1.24177168895375</c:v>
                </c:pt>
                <c:pt idx="14">
                  <c:v>1.21932815654054</c:v>
                </c:pt>
                <c:pt idx="15">
                  <c:v>1.20008097985288</c:v>
                </c:pt>
                <c:pt idx="16">
                  <c:v>1.18455517169717</c:v>
                </c:pt>
                <c:pt idx="17">
                  <c:v>1.17317423564713</c:v>
                </c:pt>
                <c:pt idx="18">
                  <c:v>1.16624861397033</c:v>
                </c:pt>
                <c:pt idx="19">
                  <c:v>1.16396721957235</c:v>
                </c:pt>
                <c:pt idx="20">
                  <c:v>1.16639228294523</c:v>
                </c:pt>
                <c:pt idx="21">
                  <c:v>1.17345765468182</c:v>
                </c:pt>
                <c:pt idx="22">
                  <c:v>1.18497060985919</c:v>
                </c:pt>
                <c:pt idx="23">
                  <c:v>1.20061710507214</c:v>
                </c:pt>
                <c:pt idx="24">
                  <c:v>1.21997034471863</c:v>
                </c:pt>
                <c:pt idx="25">
                  <c:v>1.24250242287124</c:v>
                </c:pt>
                <c:pt idx="26">
                  <c:v>1.2675987231747</c:v>
                </c:pt>
                <c:pt idx="27">
                  <c:v>1.29457468397791</c:v>
                </c:pt>
                <c:pt idx="28">
                  <c:v>1.32269447139124</c:v>
                </c:pt>
                <c:pt idx="29">
                  <c:v>1.35119105091687</c:v>
                </c:pt>
                <c:pt idx="30">
                  <c:v>1.37928711015037</c:v>
                </c:pt>
                <c:pt idx="31">
                  <c:v>1.40621626183683</c:v>
                </c:pt>
                <c:pt idx="32">
                  <c:v>1.43124394891728</c:v>
                </c:pt>
                <c:pt idx="33">
                  <c:v>1.45368748133049</c:v>
                </c:pt>
                <c:pt idx="34">
                  <c:v>1.47293465801815</c:v>
                </c:pt>
                <c:pt idx="35">
                  <c:v>1.48846046617386</c:v>
                </c:pt>
                <c:pt idx="36">
                  <c:v>1.49984140222389</c:v>
                </c:pt>
                <c:pt idx="37">
                  <c:v>1.5067670239007</c:v>
                </c:pt>
                <c:pt idx="38">
                  <c:v>1.50904841829867</c:v>
                </c:pt>
              </c:numCache>
            </c:numRef>
          </c:xVal>
          <c:yVal>
            <c:numRef>
              <c:f>PlotDat7!$CT$1:$CT$39</c:f>
              <c:numCache>
                <c:formatCode>General</c:formatCode>
                <c:ptCount val="39"/>
                <c:pt idx="0">
                  <c:v>0.164072606112278</c:v>
                </c:pt>
                <c:pt idx="1">
                  <c:v>0.164522492547658</c:v>
                </c:pt>
                <c:pt idx="2">
                  <c:v>0.164472673163422</c:v>
                </c:pt>
                <c:pt idx="3">
                  <c:v>0.163924506902502</c:v>
                </c:pt>
                <c:pt idx="4">
                  <c:v>0.162892946311533</c:v>
                </c:pt>
                <c:pt idx="5">
                  <c:v>0.16140612967436</c:v>
                </c:pt>
                <c:pt idx="6">
                  <c:v>0.159504613473002</c:v>
                </c:pt>
                <c:pt idx="7">
                  <c:v>0.157240266112549</c:v>
                </c:pt>
                <c:pt idx="8">
                  <c:v>0.154674853086283</c:v>
                </c:pt>
                <c:pt idx="9">
                  <c:v>0.151878352174027</c:v>
                </c:pt>
                <c:pt idx="10">
                  <c:v>0.148927044630733</c:v>
                </c:pt>
                <c:pt idx="11">
                  <c:v>0.145901434432697</c:v>
                </c:pt>
                <c:pt idx="12">
                  <c:v>0.142884052338946</c:v>
                </c:pt>
                <c:pt idx="13">
                  <c:v>0.139957204667269</c:v>
                </c:pt>
                <c:pt idx="14">
                  <c:v>0.137200728192426</c:v>
                </c:pt>
                <c:pt idx="15">
                  <c:v>0.134689812407053</c:v>
                </c:pt>
                <c:pt idx="16">
                  <c:v>0.132492948548307</c:v>
                </c:pt>
                <c:pt idx="17">
                  <c:v>0.130670061335457</c:v>
                </c:pt>
                <c:pt idx="18">
                  <c:v>0.129270874379758</c:v>
                </c:pt>
                <c:pt idx="19">
                  <c:v>0.128333553853952</c:v>
                </c:pt>
                <c:pt idx="20">
                  <c:v>0.127883667418572</c:v>
                </c:pt>
                <c:pt idx="21">
                  <c:v>0.127933486802808</c:v>
                </c:pt>
                <c:pt idx="22">
                  <c:v>0.128481653063729</c:v>
                </c:pt>
                <c:pt idx="23">
                  <c:v>0.129513213654697</c:v>
                </c:pt>
                <c:pt idx="24">
                  <c:v>0.131000030291871</c:v>
                </c:pt>
                <c:pt idx="25">
                  <c:v>0.132901546493229</c:v>
                </c:pt>
                <c:pt idx="26">
                  <c:v>0.135165893853681</c:v>
                </c:pt>
                <c:pt idx="27">
                  <c:v>0.137731306879947</c:v>
                </c:pt>
                <c:pt idx="28">
                  <c:v>0.140527807792204</c:v>
                </c:pt>
                <c:pt idx="29">
                  <c:v>0.143479115335498</c:v>
                </c:pt>
                <c:pt idx="30">
                  <c:v>0.146504725533533</c:v>
                </c:pt>
                <c:pt idx="31">
                  <c:v>0.149522107627284</c:v>
                </c:pt>
                <c:pt idx="32">
                  <c:v>0.152448955298961</c:v>
                </c:pt>
                <c:pt idx="33">
                  <c:v>0.155205431773804</c:v>
                </c:pt>
                <c:pt idx="34">
                  <c:v>0.157716347559177</c:v>
                </c:pt>
                <c:pt idx="35">
                  <c:v>0.159913211417923</c:v>
                </c:pt>
                <c:pt idx="36">
                  <c:v>0.161736098630773</c:v>
                </c:pt>
                <c:pt idx="37">
                  <c:v>0.163135285586473</c:v>
                </c:pt>
                <c:pt idx="38">
                  <c:v>0.164072606112278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U$1:$CU$39</c:f>
              <c:numCache>
                <c:formatCode>General</c:formatCode>
                <c:ptCount val="39"/>
                <c:pt idx="0">
                  <c:v>1.56217893310374</c:v>
                </c:pt>
                <c:pt idx="1">
                  <c:v>1.55968570003518</c:v>
                </c:pt>
                <c:pt idx="2">
                  <c:v>1.55243190171942</c:v>
                </c:pt>
                <c:pt idx="3">
                  <c:v>1.54061540286526</c:v>
                </c:pt>
                <c:pt idx="4">
                  <c:v>1.52455852675815</c:v>
                </c:pt>
                <c:pt idx="5">
                  <c:v>1.50469926312112</c:v>
                </c:pt>
                <c:pt idx="6">
                  <c:v>1.48157932089697</c:v>
                </c:pt>
                <c:pt idx="7">
                  <c:v>1.45582935184037</c:v>
                </c:pt>
                <c:pt idx="8">
                  <c:v>1.42815174798203</c:v>
                </c:pt>
                <c:pt idx="9">
                  <c:v>1.39930148220508</c:v>
                </c:pt>
                <c:pt idx="10">
                  <c:v>1.37006551455287</c:v>
                </c:pt>
                <c:pt idx="11">
                  <c:v>1.3412413260105</c:v>
                </c:pt>
                <c:pt idx="12">
                  <c:v>1.31361516530233</c:v>
                </c:pt>
                <c:pt idx="13">
                  <c:v>1.28794060207646</c:v>
                </c:pt>
                <c:pt idx="14">
                  <c:v>1.2649179714891</c:v>
                </c:pt>
                <c:pt idx="15">
                  <c:v>1.24517527088716</c:v>
                </c:pt>
                <c:pt idx="16">
                  <c:v>1.22925102967768</c:v>
                </c:pt>
                <c:pt idx="17">
                  <c:v>1.21757961964945</c:v>
                </c:pt>
                <c:pt idx="18">
                  <c:v>1.21047940644295</c:v>
                </c:pt>
                <c:pt idx="19">
                  <c:v>1.20814406536557</c:v>
                </c:pt>
                <c:pt idx="20">
                  <c:v>1.21063729843414</c:v>
                </c:pt>
                <c:pt idx="21">
                  <c:v>1.2178910967499</c:v>
                </c:pt>
                <c:pt idx="22">
                  <c:v>1.22970759560406</c:v>
                </c:pt>
                <c:pt idx="23">
                  <c:v>1.24576447171117</c:v>
                </c:pt>
                <c:pt idx="24">
                  <c:v>1.26562373534819</c:v>
                </c:pt>
                <c:pt idx="25">
                  <c:v>1.28874367757235</c:v>
                </c:pt>
                <c:pt idx="26">
                  <c:v>1.31449364662895</c:v>
                </c:pt>
                <c:pt idx="27">
                  <c:v>1.34217125048729</c:v>
                </c:pt>
                <c:pt idx="28">
                  <c:v>1.37102151626424</c:v>
                </c:pt>
                <c:pt idx="29">
                  <c:v>1.40025748391644</c:v>
                </c:pt>
                <c:pt idx="30">
                  <c:v>1.42908167245882</c:v>
                </c:pt>
                <c:pt idx="31">
                  <c:v>1.45670783316699</c:v>
                </c:pt>
                <c:pt idx="32">
                  <c:v>1.48238239639286</c:v>
                </c:pt>
                <c:pt idx="33">
                  <c:v>1.50540502698022</c:v>
                </c:pt>
                <c:pt idx="34">
                  <c:v>1.52514772758216</c:v>
                </c:pt>
                <c:pt idx="35">
                  <c:v>1.54107196879164</c:v>
                </c:pt>
                <c:pt idx="36">
                  <c:v>1.55274337881987</c:v>
                </c:pt>
                <c:pt idx="37">
                  <c:v>1.55984359202637</c:v>
                </c:pt>
                <c:pt idx="38">
                  <c:v>1.56217893310374</c:v>
                </c:pt>
              </c:numCache>
            </c:numRef>
          </c:xVal>
          <c:yVal>
            <c:numRef>
              <c:f>PlotDat7!$CV$1:$CV$39</c:f>
              <c:numCache>
                <c:formatCode>General</c:formatCode>
                <c:ptCount val="39"/>
                <c:pt idx="0">
                  <c:v>0.165110601558435</c:v>
                </c:pt>
                <c:pt idx="1">
                  <c:v>0.16567017266445</c:v>
                </c:pt>
                <c:pt idx="2">
                  <c:v>0.165736981802238</c:v>
                </c:pt>
                <c:pt idx="3">
                  <c:v>0.165309206592679</c:v>
                </c:pt>
                <c:pt idx="4">
                  <c:v>0.164398515628364</c:v>
                </c:pt>
                <c:pt idx="5">
                  <c:v>0.163029750184804</c:v>
                </c:pt>
                <c:pt idx="6">
                  <c:v>0.161240246615196</c:v>
                </c:pt>
                <c:pt idx="7">
                  <c:v>0.159078817912029</c:v>
                </c:pt>
                <c:pt idx="8">
                  <c:v>0.156604422215903</c:v>
                </c:pt>
                <c:pt idx="9">
                  <c:v>0.153884554591139</c:v>
                </c:pt>
                <c:pt idx="10">
                  <c:v>0.150993405936376</c:v>
                </c:pt>
                <c:pt idx="11">
                  <c:v>0.148009839250252</c:v>
                </c:pt>
                <c:pt idx="12">
                  <c:v>0.145015238454389</c:v>
                </c:pt>
                <c:pt idx="13">
                  <c:v>0.142091288452155</c:v>
                </c:pt>
                <c:pt idx="14">
                  <c:v>0.139317746977442</c:v>
                </c:pt>
                <c:pt idx="15">
                  <c:v>0.136770269011597</c:v>
                </c:pt>
                <c:pt idx="16">
                  <c:v>0.134518343112751</c:v>
                </c:pt>
                <c:pt idx="17">
                  <c:v>0.132623395949089</c:v>
                </c:pt>
                <c:pt idx="18">
                  <c:v>0.131137116739479</c:v>
                </c:pt>
                <c:pt idx="19">
                  <c:v>0.130100047306317</c:v>
                </c:pt>
                <c:pt idx="20">
                  <c:v>0.129540476200303</c:v>
                </c:pt>
                <c:pt idx="21">
                  <c:v>0.129473667062515</c:v>
                </c:pt>
                <c:pt idx="22">
                  <c:v>0.129901442272073</c:v>
                </c:pt>
                <c:pt idx="23">
                  <c:v>0.130812133236389</c:v>
                </c:pt>
                <c:pt idx="24">
                  <c:v>0.132180898679948</c:v>
                </c:pt>
                <c:pt idx="25">
                  <c:v>0.133970402249557</c:v>
                </c:pt>
                <c:pt idx="26">
                  <c:v>0.136131830952723</c:v>
                </c:pt>
                <c:pt idx="27">
                  <c:v>0.13860622664885</c:v>
                </c:pt>
                <c:pt idx="28">
                  <c:v>0.141326094273613</c:v>
                </c:pt>
                <c:pt idx="29">
                  <c:v>0.144217242928377</c:v>
                </c:pt>
                <c:pt idx="30">
                  <c:v>0.1472008096145</c:v>
                </c:pt>
                <c:pt idx="31">
                  <c:v>0.150195410410364</c:v>
                </c:pt>
                <c:pt idx="32">
                  <c:v>0.153119360412598</c:v>
                </c:pt>
                <c:pt idx="33">
                  <c:v>0.155892901887311</c:v>
                </c:pt>
                <c:pt idx="34">
                  <c:v>0.158440379853155</c:v>
                </c:pt>
                <c:pt idx="35">
                  <c:v>0.160692305752002</c:v>
                </c:pt>
                <c:pt idx="36">
                  <c:v>0.162587252915663</c:v>
                </c:pt>
                <c:pt idx="37">
                  <c:v>0.164073532125274</c:v>
                </c:pt>
                <c:pt idx="38">
                  <c:v>0.165110601558435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W$1:$CW$31</c:f>
              <c:numCache>
                <c:formatCode>General</c:formatCode>
                <c:ptCount val="31"/>
                <c:pt idx="0">
                  <c:v>1.95894938532316</c:v>
                </c:pt>
                <c:pt idx="1">
                  <c:v>1.9541791401903</c:v>
                </c:pt>
                <c:pt idx="2">
                  <c:v>1.94022976014732</c:v>
                </c:pt>
                <c:pt idx="3">
                  <c:v>1.91771090004414</c:v>
                </c:pt>
                <c:pt idx="4">
                  <c:v>1.88760674212474</c:v>
                </c:pt>
                <c:pt idx="5">
                  <c:v>1.85123298254598</c:v>
                </c:pt>
                <c:pt idx="6">
                  <c:v>1.8101793291421</c:v>
                </c:pt>
                <c:pt idx="7">
                  <c:v>1.76624002356416</c:v>
                </c:pt>
                <c:pt idx="8">
                  <c:v>1.72133542431007</c:v>
                </c:pt>
                <c:pt idx="9">
                  <c:v>1.67742807784343</c:v>
                </c:pt>
                <c:pt idx="10">
                  <c:v>1.63643694589565</c:v>
                </c:pt>
                <c:pt idx="11">
                  <c:v>1.60015353763011</c:v>
                </c:pt>
                <c:pt idx="12">
                  <c:v>1.57016361209514</c:v>
                </c:pt>
                <c:pt idx="13">
                  <c:v>1.54777787294424</c:v>
                </c:pt>
                <c:pt idx="14">
                  <c:v>1.533974684397</c:v>
                </c:pt>
                <c:pt idx="15">
                  <c:v>1.5293573120225</c:v>
                </c:pt>
                <c:pt idx="16">
                  <c:v>1.53412755716631</c:v>
                </c:pt>
                <c:pt idx="17">
                  <c:v>1.54807693720929</c:v>
                </c:pt>
                <c:pt idx="18">
                  <c:v>1.57059579731247</c:v>
                </c:pt>
                <c:pt idx="19">
                  <c:v>1.60069995523187</c:v>
                </c:pt>
                <c:pt idx="20">
                  <c:v>1.63707371481064</c:v>
                </c:pt>
                <c:pt idx="21">
                  <c:v>1.67812736821451</c:v>
                </c:pt>
                <c:pt idx="22">
                  <c:v>1.72206667379245</c:v>
                </c:pt>
                <c:pt idx="23">
                  <c:v>1.76697127304654</c:v>
                </c:pt>
                <c:pt idx="24">
                  <c:v>1.81087861951318</c:v>
                </c:pt>
                <c:pt idx="25">
                  <c:v>1.85186975146096</c:v>
                </c:pt>
                <c:pt idx="26">
                  <c:v>1.8881531597265</c:v>
                </c:pt>
                <c:pt idx="27">
                  <c:v>1.91814308526147</c:v>
                </c:pt>
                <c:pt idx="28">
                  <c:v>1.94052882441237</c:v>
                </c:pt>
                <c:pt idx="29">
                  <c:v>1.95433201295961</c:v>
                </c:pt>
                <c:pt idx="30">
                  <c:v>1.95894938533411</c:v>
                </c:pt>
              </c:numCache>
            </c:numRef>
          </c:xVal>
          <c:yVal>
            <c:numRef>
              <c:f>PlotDat7!$CX$1:$CX$31</c:f>
              <c:numCache>
                <c:formatCode>General</c:formatCode>
                <c:ptCount val="31"/>
                <c:pt idx="0">
                  <c:v>0.196955856058785</c:v>
                </c:pt>
                <c:pt idx="1">
                  <c:v>0.197279390338199</c:v>
                </c:pt>
                <c:pt idx="2">
                  <c:v>0.196671438048222</c:v>
                </c:pt>
                <c:pt idx="3">
                  <c:v>0.195158569565144</c:v>
                </c:pt>
                <c:pt idx="4">
                  <c:v>0.192806904501223</c:v>
                </c:pt>
                <c:pt idx="5">
                  <c:v>0.189719221904294</c:v>
                </c:pt>
                <c:pt idx="6">
                  <c:v>0.186030468320187</c:v>
                </c:pt>
                <c:pt idx="7">
                  <c:v>0.181901859981131</c:v>
                </c:pt>
                <c:pt idx="8">
                  <c:v>0.177513836882804</c:v>
                </c:pt>
                <c:pt idx="9">
                  <c:v>0.173058176690675</c:v>
                </c:pt>
                <c:pt idx="10">
                  <c:v>0.168729613135767</c:v>
                </c:pt>
                <c:pt idx="11">
                  <c:v>0.164717325216185</c:v>
                </c:pt>
                <c:pt idx="12">
                  <c:v>0.161196669167106</c:v>
                </c:pt>
                <c:pt idx="13">
                  <c:v>0.158321514551857</c:v>
                </c:pt>
                <c:pt idx="14">
                  <c:v>0.156217519423649</c:v>
                </c:pt>
                <c:pt idx="15">
                  <c:v>0.154976638521732</c:v>
                </c:pt>
                <c:pt idx="16">
                  <c:v>0.154653104130195</c:v>
                </c:pt>
                <c:pt idx="17">
                  <c:v>0.155261056420172</c:v>
                </c:pt>
                <c:pt idx="18">
                  <c:v>0.15677392490325</c:v>
                </c:pt>
                <c:pt idx="19">
                  <c:v>0.159125589967171</c:v>
                </c:pt>
                <c:pt idx="20">
                  <c:v>0.1622132725641</c:v>
                </c:pt>
                <c:pt idx="21">
                  <c:v>0.165902026148207</c:v>
                </c:pt>
                <c:pt idx="22">
                  <c:v>0.170030634487263</c:v>
                </c:pt>
                <c:pt idx="23">
                  <c:v>0.17441865758559</c:v>
                </c:pt>
                <c:pt idx="24">
                  <c:v>0.178874317777719</c:v>
                </c:pt>
                <c:pt idx="25">
                  <c:v>0.183202881332627</c:v>
                </c:pt>
                <c:pt idx="26">
                  <c:v>0.187215169252209</c:v>
                </c:pt>
                <c:pt idx="27">
                  <c:v>0.190735825301288</c:v>
                </c:pt>
                <c:pt idx="28">
                  <c:v>0.193610979916537</c:v>
                </c:pt>
                <c:pt idx="29">
                  <c:v>0.195714975044746</c:v>
                </c:pt>
                <c:pt idx="30">
                  <c:v>0.196955855946662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Y$1:$CY$39</c:f>
              <c:numCache>
                <c:formatCode>General</c:formatCode>
                <c:ptCount val="39"/>
                <c:pt idx="0">
                  <c:v>1.90632084430515</c:v>
                </c:pt>
                <c:pt idx="1">
                  <c:v>1.90331899826313</c:v>
                </c:pt>
                <c:pt idx="2">
                  <c:v>1.89456517901375</c:v>
                </c:pt>
                <c:pt idx="3">
                  <c:v>1.88029816792664</c:v>
                </c:pt>
                <c:pt idx="4">
                  <c:v>1.86090713187292</c:v>
                </c:pt>
                <c:pt idx="5">
                  <c:v>1.83692100776749</c:v>
                </c:pt>
                <c:pt idx="6">
                  <c:v>1.80899407454877</c:v>
                </c:pt>
                <c:pt idx="7">
                  <c:v>1.7778881061549</c:v>
                </c:pt>
                <c:pt idx="8">
                  <c:v>1.74445159231646</c:v>
                </c:pt>
                <c:pt idx="9">
                  <c:v>1.70959659396846</c:v>
                </c:pt>
                <c:pt idx="10">
                  <c:v>1.67427386460565</c:v>
                </c:pt>
                <c:pt idx="11">
                  <c:v>1.63944691620556</c:v>
                </c:pt>
                <c:pt idx="12">
                  <c:v>1.60606573713346</c:v>
                </c:pt>
                <c:pt idx="13">
                  <c:v>1.5750408789362</c:v>
                </c:pt>
                <c:pt idx="14">
                  <c:v>1.54721861886963</c:v>
                </c:pt>
                <c:pt idx="15">
                  <c:v>1.52335787566115</c:v>
                </c:pt>
                <c:pt idx="16">
                  <c:v>1.50410950818518</c:v>
                </c:pt>
                <c:pt idx="17">
                  <c:v>1.4899985617297</c:v>
                </c:pt>
                <c:pt idx="18">
                  <c:v>1.48140994612953</c:v>
                </c:pt>
                <c:pt idx="19">
                  <c:v>1.4785779364294</c:v>
                </c:pt>
                <c:pt idx="20">
                  <c:v>1.48157978247142</c:v>
                </c:pt>
                <c:pt idx="21">
                  <c:v>1.4903336017208</c:v>
                </c:pt>
                <c:pt idx="22">
                  <c:v>1.50460061280791</c:v>
                </c:pt>
                <c:pt idx="23">
                  <c:v>1.52399164886163</c:v>
                </c:pt>
                <c:pt idx="24">
                  <c:v>1.54797777296706</c:v>
                </c:pt>
                <c:pt idx="25">
                  <c:v>1.57590470618578</c:v>
                </c:pt>
                <c:pt idx="26">
                  <c:v>1.60701067457964</c:v>
                </c:pt>
                <c:pt idx="27">
                  <c:v>1.64044718841809</c:v>
                </c:pt>
                <c:pt idx="28">
                  <c:v>1.67530218676608</c:v>
                </c:pt>
                <c:pt idx="29">
                  <c:v>1.7106249161289</c:v>
                </c:pt>
                <c:pt idx="30">
                  <c:v>1.74545186452899</c:v>
                </c:pt>
                <c:pt idx="31">
                  <c:v>1.77883304360109</c:v>
                </c:pt>
                <c:pt idx="32">
                  <c:v>1.80985790179835</c:v>
                </c:pt>
                <c:pt idx="33">
                  <c:v>1.83768016186492</c:v>
                </c:pt>
                <c:pt idx="34">
                  <c:v>1.8615409050734</c:v>
                </c:pt>
                <c:pt idx="35">
                  <c:v>1.88078927254937</c:v>
                </c:pt>
                <c:pt idx="36">
                  <c:v>1.89490021900485</c:v>
                </c:pt>
                <c:pt idx="37">
                  <c:v>1.90348883460502</c:v>
                </c:pt>
                <c:pt idx="38">
                  <c:v>1.90632084430515</c:v>
                </c:pt>
              </c:numCache>
            </c:numRef>
          </c:xVal>
          <c:yVal>
            <c:numRef>
              <c:f>PlotDat7!$CZ$1:$CZ$39</c:f>
              <c:numCache>
                <c:formatCode>General</c:formatCode>
                <c:ptCount val="39"/>
                <c:pt idx="0">
                  <c:v>0.189478818388925</c:v>
                </c:pt>
                <c:pt idx="1">
                  <c:v>0.190122057478037</c:v>
                </c:pt>
                <c:pt idx="2">
                  <c:v>0.190205849591616</c:v>
                </c:pt>
                <c:pt idx="3">
                  <c:v>0.189727909099233</c:v>
                </c:pt>
                <c:pt idx="4">
                  <c:v>0.188701272971622</c:v>
                </c:pt>
                <c:pt idx="5">
                  <c:v>0.187153945166104</c:v>
                </c:pt>
                <c:pt idx="6">
                  <c:v>0.185128132751631</c:v>
                </c:pt>
                <c:pt idx="7">
                  <c:v>0.18267909460997</c:v>
                </c:pt>
                <c:pt idx="8">
                  <c:v>0.179873634117461</c:v>
                </c:pt>
                <c:pt idx="9">
                  <c:v>0.176788276923049</c:v>
                </c:pt>
                <c:pt idx="10">
                  <c:v>0.173507183528072</c:v>
                </c:pt>
                <c:pt idx="11">
                  <c:v>0.170119853607173</c:v>
                </c:pt>
                <c:pt idx="12">
                  <c:v>0.166718684690484</c:v>
                </c:pt>
                <c:pt idx="13">
                  <c:v>0.163396451799866</c:v>
                </c:pt>
                <c:pt idx="14">
                  <c:v>0.160243776788161</c:v>
                </c:pt>
                <c:pt idx="15">
                  <c:v>0.157346656411278</c:v>
                </c:pt>
                <c:pt idx="16">
                  <c:v>0.154784116560868</c:v>
                </c:pt>
                <c:pt idx="17">
                  <c:v>0.152626056644009</c:v>
                </c:pt>
                <c:pt idx="18">
                  <c:v>0.150931342909589</c:v>
                </c:pt>
                <c:pt idx="19">
                  <c:v>0.149746202730495</c:v>
                </c:pt>
                <c:pt idx="20">
                  <c:v>0.149102963641383</c:v>
                </c:pt>
                <c:pt idx="21">
                  <c:v>0.149019171527804</c:v>
                </c:pt>
                <c:pt idx="22">
                  <c:v>0.149497112020187</c:v>
                </c:pt>
                <c:pt idx="23">
                  <c:v>0.150523748147798</c:v>
                </c:pt>
                <c:pt idx="24">
                  <c:v>0.152071075953316</c:v>
                </c:pt>
                <c:pt idx="25">
                  <c:v>0.154096888367789</c:v>
                </c:pt>
                <c:pt idx="26">
                  <c:v>0.15654592650945</c:v>
                </c:pt>
                <c:pt idx="27">
                  <c:v>0.159351387001959</c:v>
                </c:pt>
                <c:pt idx="28">
                  <c:v>0.162436744196371</c:v>
                </c:pt>
                <c:pt idx="29">
                  <c:v>0.165717837591348</c:v>
                </c:pt>
                <c:pt idx="30">
                  <c:v>0.169105167512247</c:v>
                </c:pt>
                <c:pt idx="31">
                  <c:v>0.172506336428936</c:v>
                </c:pt>
                <c:pt idx="32">
                  <c:v>0.175828569319554</c:v>
                </c:pt>
                <c:pt idx="33">
                  <c:v>0.178981244331259</c:v>
                </c:pt>
                <c:pt idx="34">
                  <c:v>0.181878364708143</c:v>
                </c:pt>
                <c:pt idx="35">
                  <c:v>0.184440904558552</c:v>
                </c:pt>
                <c:pt idx="36">
                  <c:v>0.186598964475412</c:v>
                </c:pt>
                <c:pt idx="37">
                  <c:v>0.188293678209831</c:v>
                </c:pt>
                <c:pt idx="38">
                  <c:v>0.189478818388925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A$1:$DA$39</c:f>
              <c:numCache>
                <c:formatCode>General</c:formatCode>
                <c:ptCount val="39"/>
                <c:pt idx="0">
                  <c:v>1.97541711567929</c:v>
                </c:pt>
                <c:pt idx="1">
                  <c:v>1.97223724672057</c:v>
                </c:pt>
                <c:pt idx="2">
                  <c:v>1.96297277043005</c:v>
                </c:pt>
                <c:pt idx="3">
                  <c:v>1.94787639757026</c:v>
                </c:pt>
                <c:pt idx="4">
                  <c:v>1.92735991783949</c:v>
                </c:pt>
                <c:pt idx="5">
                  <c:v>1.90198296732233</c:v>
                </c:pt>
                <c:pt idx="6">
                  <c:v>1.87243776307612</c:v>
                </c:pt>
                <c:pt idx="7">
                  <c:v>1.83953022125409</c:v>
                </c:pt>
                <c:pt idx="8">
                  <c:v>1.8041579738136</c:v>
                </c:pt>
                <c:pt idx="9">
                  <c:v>1.76728588345625</c:v>
                </c:pt>
                <c:pt idx="10">
                  <c:v>1.72991972468862</c:v>
                </c:pt>
                <c:pt idx="11">
                  <c:v>1.69307874891558</c:v>
                </c:pt>
                <c:pt idx="12">
                  <c:v>1.65776788191898</c:v>
                </c:pt>
                <c:pt idx="13">
                  <c:v>1.62495031210191</c:v>
                </c:pt>
                <c:pt idx="14">
                  <c:v>1.59552121721997</c:v>
                </c:pt>
                <c:pt idx="15">
                  <c:v>1.57028334626562</c:v>
                </c:pt>
                <c:pt idx="16">
                  <c:v>1.54992512256825</c:v>
                </c:pt>
                <c:pt idx="17">
                  <c:v>1.53500186540042</c:v>
                </c:pt>
                <c:pt idx="18">
                  <c:v>1.52592064231564</c:v>
                </c:pt>
                <c:pt idx="19">
                  <c:v>1.52292916540666</c:v>
                </c:pt>
                <c:pt idx="20">
                  <c:v>1.52610903436538</c:v>
                </c:pt>
                <c:pt idx="21">
                  <c:v>1.5353735106559</c:v>
                </c:pt>
                <c:pt idx="22">
                  <c:v>1.5504698835157</c:v>
                </c:pt>
                <c:pt idx="23">
                  <c:v>1.57098636324647</c:v>
                </c:pt>
                <c:pt idx="24">
                  <c:v>1.59636331376363</c:v>
                </c:pt>
                <c:pt idx="25">
                  <c:v>1.62590851800984</c:v>
                </c:pt>
                <c:pt idx="26">
                  <c:v>1.65881605983186</c:v>
                </c:pt>
                <c:pt idx="27">
                  <c:v>1.69418830727235</c:v>
                </c:pt>
                <c:pt idx="28">
                  <c:v>1.73106039762971</c:v>
                </c:pt>
                <c:pt idx="29">
                  <c:v>1.76842655639734</c:v>
                </c:pt>
                <c:pt idx="30">
                  <c:v>1.80526753217037</c:v>
                </c:pt>
                <c:pt idx="31">
                  <c:v>1.84057839916697</c:v>
                </c:pt>
                <c:pt idx="32">
                  <c:v>1.87339596898404</c:v>
                </c:pt>
                <c:pt idx="33">
                  <c:v>1.90282506386598</c:v>
                </c:pt>
                <c:pt idx="34">
                  <c:v>1.92806293482034</c:v>
                </c:pt>
                <c:pt idx="35">
                  <c:v>1.9484211585177</c:v>
                </c:pt>
                <c:pt idx="36">
                  <c:v>1.96334441568553</c:v>
                </c:pt>
                <c:pt idx="37">
                  <c:v>1.97242563877032</c:v>
                </c:pt>
                <c:pt idx="38">
                  <c:v>1.97541711567929</c:v>
                </c:pt>
              </c:numCache>
            </c:numRef>
          </c:xVal>
          <c:yVal>
            <c:numRef>
              <c:f>PlotDat7!$DB$1:$DB$39</c:f>
              <c:numCache>
                <c:formatCode>General</c:formatCode>
                <c:ptCount val="39"/>
                <c:pt idx="0">
                  <c:v>0.194222664936114</c:v>
                </c:pt>
                <c:pt idx="1">
                  <c:v>0.194982155049493</c:v>
                </c:pt>
                <c:pt idx="2">
                  <c:v>0.195161533332893</c:v>
                </c:pt>
                <c:pt idx="3">
                  <c:v>0.194755906814347</c:v>
                </c:pt>
                <c:pt idx="4">
                  <c:v>0.19377633992789</c:v>
                </c:pt>
                <c:pt idx="5">
                  <c:v>0.192249552704647</c:v>
                </c:pt>
                <c:pt idx="6">
                  <c:v>0.190217191920028</c:v>
                </c:pt>
                <c:pt idx="7">
                  <c:v>0.18773469507827</c:v>
                </c:pt>
                <c:pt idx="8">
                  <c:v>0.184869778221829</c:v>
                </c:pt>
                <c:pt idx="9">
                  <c:v>0.181700588814269</c:v>
                </c:pt>
                <c:pt idx="10">
                  <c:v>0.178313574081166</c:v>
                </c:pt>
                <c:pt idx="11">
                  <c:v>0.174801122955153</c:v>
                </c:pt>
                <c:pt idx="12">
                  <c:v>0.171259045946669</c:v>
                </c:pt>
                <c:pt idx="13">
                  <c:v>0.167783961683001</c:v>
                </c:pt>
                <c:pt idx="14">
                  <c:v>0.164470661403993</c:v>
                </c:pt>
                <c:pt idx="15">
                  <c:v>0.161409523304126</c:v>
                </c:pt>
                <c:pt idx="16">
                  <c:v>0.158684047250975</c:v>
                </c:pt>
                <c:pt idx="17">
                  <c:v>0.156368577126483</c:v>
                </c:pt>
                <c:pt idx="18">
                  <c:v>0.154526272919665</c:v>
                </c:pt>
                <c:pt idx="19">
                  <c:v>0.153207387886756</c:v>
                </c:pt>
                <c:pt idx="20">
                  <c:v>0.152447897773377</c:v>
                </c:pt>
                <c:pt idx="21">
                  <c:v>0.152268519489977</c:v>
                </c:pt>
                <c:pt idx="22">
                  <c:v>0.152674146008523</c:v>
                </c:pt>
                <c:pt idx="23">
                  <c:v>0.153653712894979</c:v>
                </c:pt>
                <c:pt idx="24">
                  <c:v>0.155180500118223</c:v>
                </c:pt>
                <c:pt idx="25">
                  <c:v>0.157212860902842</c:v>
                </c:pt>
                <c:pt idx="26">
                  <c:v>0.1596953577446</c:v>
                </c:pt>
                <c:pt idx="27">
                  <c:v>0.162560274601041</c:v>
                </c:pt>
                <c:pt idx="28">
                  <c:v>0.165729464008601</c:v>
                </c:pt>
                <c:pt idx="29">
                  <c:v>0.169116478741703</c:v>
                </c:pt>
                <c:pt idx="30">
                  <c:v>0.172628929867717</c:v>
                </c:pt>
                <c:pt idx="31">
                  <c:v>0.176171006876201</c:v>
                </c:pt>
                <c:pt idx="32">
                  <c:v>0.179646091139869</c:v>
                </c:pt>
                <c:pt idx="33">
                  <c:v>0.182959391418877</c:v>
                </c:pt>
                <c:pt idx="34">
                  <c:v>0.186020529518743</c:v>
                </c:pt>
                <c:pt idx="35">
                  <c:v>0.188746005571895</c:v>
                </c:pt>
                <c:pt idx="36">
                  <c:v>0.191061475696387</c:v>
                </c:pt>
                <c:pt idx="37">
                  <c:v>0.192903779903205</c:v>
                </c:pt>
                <c:pt idx="38">
                  <c:v>0.194222664936114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C$1:$DC$39</c:f>
              <c:numCache>
                <c:formatCode>General</c:formatCode>
                <c:ptCount val="39"/>
                <c:pt idx="0">
                  <c:v>2.14624935077739</c:v>
                </c:pt>
                <c:pt idx="1">
                  <c:v>2.14279168142697</c:v>
                </c:pt>
                <c:pt idx="2">
                  <c:v>2.13271010041258</c:v>
                </c:pt>
                <c:pt idx="3">
                  <c:v>2.11627960698356</c:v>
                </c:pt>
                <c:pt idx="4">
                  <c:v>2.09394838216956</c:v>
                </c:pt>
                <c:pt idx="5">
                  <c:v>2.06632556357036</c:v>
                </c:pt>
                <c:pt idx="6">
                  <c:v>2.03416462967001</c:v>
                </c:pt>
                <c:pt idx="7">
                  <c:v>1.99834284690802</c:v>
                </c:pt>
                <c:pt idx="8">
                  <c:v>1.95983734013773</c:v>
                </c:pt>
                <c:pt idx="9">
                  <c:v>1.91969843920746</c:v>
                </c:pt>
                <c:pt idx="10">
                  <c:v>1.87902102870028</c:v>
                </c:pt>
                <c:pt idx="11">
                  <c:v>1.83891468233674</c:v>
                </c:pt>
                <c:pt idx="12">
                  <c:v>1.80047339669619</c:v>
                </c:pt>
                <c:pt idx="13">
                  <c:v>1.76474574984195</c:v>
                </c:pt>
                <c:pt idx="14">
                  <c:v>1.73270629884518</c:v>
                </c:pt>
                <c:pt idx="15">
                  <c:v>1.70522899640845</c:v>
                </c:pt>
                <c:pt idx="16">
                  <c:v>1.68306335171427</c:v>
                </c:pt>
                <c:pt idx="17">
                  <c:v>1.66681398576836</c:v>
                </c:pt>
                <c:pt idx="18">
                  <c:v>1.6569241389148</c:v>
                </c:pt>
                <c:pt idx="19">
                  <c:v>1.65366358039483</c:v>
                </c:pt>
                <c:pt idx="20">
                  <c:v>1.65712124974525</c:v>
                </c:pt>
                <c:pt idx="21">
                  <c:v>1.66720283075964</c:v>
                </c:pt>
                <c:pt idx="22">
                  <c:v>1.68363332418866</c:v>
                </c:pt>
                <c:pt idx="23">
                  <c:v>1.70596454900266</c:v>
                </c:pt>
                <c:pt idx="24">
                  <c:v>1.73358736760187</c:v>
                </c:pt>
                <c:pt idx="25">
                  <c:v>1.76574830150222</c:v>
                </c:pt>
                <c:pt idx="26">
                  <c:v>1.8015700842642</c:v>
                </c:pt>
                <c:pt idx="27">
                  <c:v>1.84007559103449</c:v>
                </c:pt>
                <c:pt idx="28">
                  <c:v>1.88021449196476</c:v>
                </c:pt>
                <c:pt idx="29">
                  <c:v>1.92089190247194</c:v>
                </c:pt>
                <c:pt idx="30">
                  <c:v>1.96099824883548</c:v>
                </c:pt>
                <c:pt idx="31">
                  <c:v>1.99943953447604</c:v>
                </c:pt>
                <c:pt idx="32">
                  <c:v>2.03516718133028</c:v>
                </c:pt>
                <c:pt idx="33">
                  <c:v>2.06720663232705</c:v>
                </c:pt>
                <c:pt idx="34">
                  <c:v>2.09468393476377</c:v>
                </c:pt>
                <c:pt idx="35">
                  <c:v>2.11684957945795</c:v>
                </c:pt>
                <c:pt idx="36">
                  <c:v>2.13309894540386</c:v>
                </c:pt>
                <c:pt idx="37">
                  <c:v>2.14298879225743</c:v>
                </c:pt>
                <c:pt idx="38">
                  <c:v>2.14624935077739</c:v>
                </c:pt>
              </c:numCache>
            </c:numRef>
          </c:xVal>
          <c:yVal>
            <c:numRef>
              <c:f>PlotDat7!$DD$1:$DD$39</c:f>
              <c:numCache>
                <c:formatCode>General</c:formatCode>
                <c:ptCount val="39"/>
                <c:pt idx="0">
                  <c:v>0.203090109170642</c:v>
                </c:pt>
                <c:pt idx="1">
                  <c:v>0.203939504516311</c:v>
                </c:pt>
                <c:pt idx="2">
                  <c:v>0.204184843452435</c:v>
                </c:pt>
                <c:pt idx="3">
                  <c:v>0.203819433772388</c:v>
                </c:pt>
                <c:pt idx="4">
                  <c:v>0.20285324289969</c:v>
                </c:pt>
                <c:pt idx="5">
                  <c:v>0.201312626002676</c:v>
                </c:pt>
                <c:pt idx="6">
                  <c:v>0.199239607094208</c:v>
                </c:pt>
                <c:pt idx="7">
                  <c:v>0.196690732726153</c:v>
                </c:pt>
                <c:pt idx="8">
                  <c:v>0.193735529546851</c:v>
                </c:pt>
                <c:pt idx="9">
                  <c:v>0.190454607795393</c:v>
                </c:pt>
                <c:pt idx="10">
                  <c:v>0.186937462464436</c:v>
                </c:pt>
                <c:pt idx="11">
                  <c:v>0.183280032110094</c:v>
                </c:pt>
                <c:pt idx="12">
                  <c:v>0.179582081898224</c:v>
                </c:pt>
                <c:pt idx="13">
                  <c:v>0.175944482270768</c:v>
                </c:pt>
                <c:pt idx="14">
                  <c:v>0.172466457463051</c:v>
                </c:pt>
                <c:pt idx="15">
                  <c:v>0.169242878925291</c:v>
                </c:pt>
                <c:pt idx="16">
                  <c:v>0.166361677476757</c:v>
                </c:pt>
                <c:pt idx="17">
                  <c:v>0.163901444782234</c:v>
                </c:pt>
                <c:pt idx="18">
                  <c:v>0.16192928957628</c:v>
                </c:pt>
                <c:pt idx="19">
                  <c:v>0.160499007111888</c:v>
                </c:pt>
                <c:pt idx="20">
                  <c:v>0.15964961176622</c:v>
                </c:pt>
                <c:pt idx="21">
                  <c:v>0.159404272830095</c:v>
                </c:pt>
                <c:pt idx="22">
                  <c:v>0.159769682510142</c:v>
                </c:pt>
                <c:pt idx="23">
                  <c:v>0.160735873382841</c:v>
                </c:pt>
                <c:pt idx="24">
                  <c:v>0.162276490279855</c:v>
                </c:pt>
                <c:pt idx="25">
                  <c:v>0.164349509188322</c:v>
                </c:pt>
                <c:pt idx="26">
                  <c:v>0.166898383556378</c:v>
                </c:pt>
                <c:pt idx="27">
                  <c:v>0.16985358673568</c:v>
                </c:pt>
                <c:pt idx="28">
                  <c:v>0.173134508487137</c:v>
                </c:pt>
                <c:pt idx="29">
                  <c:v>0.176651653818094</c:v>
                </c:pt>
                <c:pt idx="30">
                  <c:v>0.180309084172436</c:v>
                </c:pt>
                <c:pt idx="31">
                  <c:v>0.184007034384307</c:v>
                </c:pt>
                <c:pt idx="32">
                  <c:v>0.187644634011762</c:v>
                </c:pt>
                <c:pt idx="33">
                  <c:v>0.19112265881948</c:v>
                </c:pt>
                <c:pt idx="34">
                  <c:v>0.194346237357239</c:v>
                </c:pt>
                <c:pt idx="35">
                  <c:v>0.197227438805773</c:v>
                </c:pt>
                <c:pt idx="36">
                  <c:v>0.199687671500296</c:v>
                </c:pt>
                <c:pt idx="37">
                  <c:v>0.20165982670625</c:v>
                </c:pt>
                <c:pt idx="38">
                  <c:v>0.203090109170642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E$1:$DE$46</c:f>
              <c:numCache>
                <c:formatCode>General</c:formatCode>
                <c:ptCount val="46"/>
                <c:pt idx="0">
                  <c:v>3.62974309411422</c:v>
                </c:pt>
                <c:pt idx="1">
                  <c:v>3.62516219334124</c:v>
                </c:pt>
                <c:pt idx="2">
                  <c:v>3.61175842236602</c:v>
                </c:pt>
                <c:pt idx="3">
                  <c:v>3.58979267034405</c:v>
                </c:pt>
                <c:pt idx="4">
                  <c:v>3.55969247565275</c:v>
                </c:pt>
                <c:pt idx="5">
                  <c:v>3.52204370434333</c:v>
                </c:pt>
                <c:pt idx="6">
                  <c:v>3.47757914692448</c:v>
                </c:pt>
                <c:pt idx="7">
                  <c:v>3.42716425542868</c:v>
                </c:pt>
                <c:pt idx="8">
                  <c:v>3.3717802983728</c:v>
                </c:pt>
                <c:pt idx="9">
                  <c:v>3.31250526148261</c:v>
                </c:pt>
                <c:pt idx="10">
                  <c:v>3.25049286592684</c:v>
                </c:pt>
                <c:pt idx="11">
                  <c:v>3.18695011244692</c:v>
                </c:pt>
                <c:pt idx="12">
                  <c:v>3.12311378846052</c:v>
                </c:pt>
                <c:pt idx="13">
                  <c:v>3.06022639540129</c:v>
                </c:pt>
                <c:pt idx="14">
                  <c:v>2.9995119648418</c:v>
                </c:pt>
                <c:pt idx="15">
                  <c:v>2.94215223411123</c:v>
                </c:pt>
                <c:pt idx="16">
                  <c:v>2.88926364512253</c:v>
                </c:pt>
                <c:pt idx="17">
                  <c:v>2.84187561410048</c:v>
                </c:pt>
                <c:pt idx="18">
                  <c:v>2.80091049516585</c:v>
                </c:pt>
                <c:pt idx="19">
                  <c:v>2.76716562776156</c:v>
                </c:pt>
                <c:pt idx="20">
                  <c:v>2.74129781734743</c:v>
                </c:pt>
                <c:pt idx="21">
                  <c:v>2.72381055142896</c:v>
                </c:pt>
                <c:pt idx="22">
                  <c:v>2.71504419974578</c:v>
                </c:pt>
                <c:pt idx="23">
                  <c:v>2.71516938936184</c:v>
                </c:pt>
                <c:pt idx="24">
                  <c:v>2.72418368360365</c:v>
                </c:pt>
                <c:pt idx="25">
                  <c:v>2.74191162948742</c:v>
                </c:pt>
                <c:pt idx="26">
                  <c:v>2.76800817271174</c:v>
                </c:pt>
                <c:pt idx="27">
                  <c:v>2.80196537374714</c:v>
                </c:pt>
                <c:pt idx="28">
                  <c:v>2.84312229430121</c:v>
                </c:pt>
                <c:pt idx="29">
                  <c:v>2.89067786173066</c:v>
                </c:pt>
                <c:pt idx="30">
                  <c:v>2.94370646100913</c:v>
                </c:pt>
                <c:pt idx="31">
                  <c:v>3.00117595077082</c:v>
                </c:pt>
                <c:pt idx="32">
                  <c:v>3.06196775276807</c:v>
                </c:pt>
                <c:pt idx="33">
                  <c:v>3.12489862372468</c:v>
                </c:pt>
                <c:pt idx="34">
                  <c:v>3.18874368582026</c:v>
                </c:pt>
                <c:pt idx="35">
                  <c:v>3.25226026754382</c:v>
                </c:pt>
                <c:pt idx="36">
                  <c:v>3.31421209088114</c:v>
                </c:pt>
                <c:pt idx="37">
                  <c:v>3.37339333406012</c:v>
                </c:pt>
                <c:pt idx="38">
                  <c:v>3.42865210149994</c:v>
                </c:pt>
                <c:pt idx="39">
                  <c:v>3.47891284414831</c:v>
                </c:pt>
                <c:pt idx="40">
                  <c:v>3.52319729382032</c:v>
                </c:pt>
                <c:pt idx="41">
                  <c:v>3.56064350407592</c:v>
                </c:pt>
                <c:pt idx="42">
                  <c:v>3.59052262702692</c:v>
                </c:pt>
                <c:pt idx="43">
                  <c:v>3.61225309953208</c:v>
                </c:pt>
                <c:pt idx="44">
                  <c:v>3.62541196266213</c:v>
                </c:pt>
                <c:pt idx="45">
                  <c:v>3.62974309411422</c:v>
                </c:pt>
              </c:numCache>
            </c:numRef>
          </c:xVal>
          <c:yVal>
            <c:numRef>
              <c:f>PlotDat7!$DF$1:$DF$46</c:f>
              <c:numCache>
                <c:formatCode>General</c:formatCode>
                <c:ptCount val="46"/>
                <c:pt idx="0">
                  <c:v>0.273044189132942</c:v>
                </c:pt>
                <c:pt idx="1">
                  <c:v>0.274965188030857</c:v>
                </c:pt>
                <c:pt idx="2">
                  <c:v>0.276337474037386</c:v>
                </c:pt>
                <c:pt idx="3">
                  <c:v>0.277134337166363</c:v>
                </c:pt>
                <c:pt idx="4">
                  <c:v>0.277340267383403</c:v>
                </c:pt>
                <c:pt idx="5">
                  <c:v>0.276951256491072</c:v>
                </c:pt>
                <c:pt idx="6">
                  <c:v>0.275974876143896</c:v>
                </c:pt>
                <c:pt idx="7">
                  <c:v>0.274430130474717</c:v>
                </c:pt>
                <c:pt idx="8">
                  <c:v>0.272347086200863</c:v>
                </c:pt>
                <c:pt idx="9">
                  <c:v>0.269766287409697</c:v>
                </c:pt>
                <c:pt idx="10">
                  <c:v>0.266737966414074</c:v>
                </c:pt>
                <c:pt idx="11">
                  <c:v>0.26332106603751</c:v>
                </c:pt>
                <c:pt idx="12">
                  <c:v>0.259582092359168</c:v>
                </c:pt>
                <c:pt idx="13">
                  <c:v>0.255593820248678</c:v>
                </c:pt>
                <c:pt idx="14">
                  <c:v>0.251433876886077</c:v>
                </c:pt>
                <c:pt idx="15">
                  <c:v>0.247183230837053</c:v>
                </c:pt>
                <c:pt idx="16">
                  <c:v>0.242924616091913</c:v>
                </c:pt>
                <c:pt idx="17">
                  <c:v>0.238740921742568</c:v>
                </c:pt>
                <c:pt idx="18">
                  <c:v>0.234713578640646</c:v>
                </c:pt>
                <c:pt idx="19">
                  <c:v>0.230920974438592</c:v>
                </c:pt>
                <c:pt idx="20">
                  <c:v>0.227436927863174</c:v>
                </c:pt>
                <c:pt idx="21">
                  <c:v>0.22432925191794</c:v>
                </c:pt>
                <c:pt idx="22">
                  <c:v>0.221658433980234</c:v>
                </c:pt>
                <c:pt idx="23">
                  <c:v>0.219476458483204</c:v>
                </c:pt>
                <c:pt idx="24">
                  <c:v>0.217825795097938</c:v>
                </c:pt>
                <c:pt idx="25">
                  <c:v>0.216738572109629</c:v>
                </c:pt>
                <c:pt idx="26">
                  <c:v>0.216235951077046</c:v>
                </c:pt>
                <c:pt idx="27">
                  <c:v>0.216327714946867</c:v>
                </c:pt>
                <c:pt idx="28">
                  <c:v>0.217012077639744</c:v>
                </c:pt>
                <c:pt idx="29">
                  <c:v>0.218275718814313</c:v>
                </c:pt>
                <c:pt idx="30">
                  <c:v>0.22009404313248</c:v>
                </c:pt>
                <c:pt idx="31">
                  <c:v>0.222431658979705</c:v>
                </c:pt>
                <c:pt idx="32">
                  <c:v>0.225243067322521</c:v>
                </c:pt>
                <c:pt idx="33">
                  <c:v>0.228473547295466</c:v>
                </c:pt>
                <c:pt idx="34">
                  <c:v>0.23206022128048</c:v>
                </c:pt>
                <c:pt idx="35">
                  <c:v>0.235933278748229</c:v>
                </c:pt>
                <c:pt idx="36">
                  <c:v>0.240017335040639</c:v>
                </c:pt>
                <c:pt idx="37">
                  <c:v>0.244232898647524</c:v>
                </c:pt>
                <c:pt idx="38">
                  <c:v>0.248497918418409</c:v>
                </c:pt>
                <c:pt idx="39">
                  <c:v>0.252729380594841</c:v>
                </c:pt>
                <c:pt idx="40">
                  <c:v>0.256844924578772</c:v>
                </c:pt>
                <c:pt idx="41">
                  <c:v>0.260764445987919</c:v>
                </c:pt>
                <c:pt idx="42">
                  <c:v>0.26441165579644</c:v>
                </c:pt>
                <c:pt idx="43">
                  <c:v>0.267715565214053</c:v>
                </c:pt>
                <c:pt idx="44">
                  <c:v>0.270611867402086</c:v>
                </c:pt>
                <c:pt idx="45">
                  <c:v>0.273044189132942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G$1:$DG$46</c:f>
              <c:numCache>
                <c:formatCode>General</c:formatCode>
                <c:ptCount val="46"/>
                <c:pt idx="0">
                  <c:v>4.43439133590006</c:v>
                </c:pt>
                <c:pt idx="1">
                  <c:v>4.42940084057996</c:v>
                </c:pt>
                <c:pt idx="2">
                  <c:v>4.41474787279258</c:v>
                </c:pt>
                <c:pt idx="3">
                  <c:v>4.39071763588842</c:v>
                </c:pt>
                <c:pt idx="4">
                  <c:v>4.35777785109482</c:v>
                </c:pt>
                <c:pt idx="5">
                  <c:v>4.31656965385433</c:v>
                </c:pt>
                <c:pt idx="6">
                  <c:v>4.26789511485262</c:v>
                </c:pt>
                <c:pt idx="7">
                  <c:v>4.21270162862488</c:v>
                </c:pt>
                <c:pt idx="8">
                  <c:v>4.15206347359888</c:v>
                </c:pt>
                <c:pt idx="9">
                  <c:v>4.08716090248732</c:v>
                </c:pt>
                <c:pt idx="10">
                  <c:v>4.01925717001131</c:v>
                </c:pt>
                <c:pt idx="11">
                  <c:v>3.94967394508414</c:v>
                </c:pt>
                <c:pt idx="12">
                  <c:v>3.87976558602927</c:v>
                </c:pt>
                <c:pt idx="13">
                  <c:v>3.81089277953613</c:v>
                </c:pt>
                <c:pt idx="14">
                  <c:v>3.74439605644144</c:v>
                </c:pt>
                <c:pt idx="15">
                  <c:v>3.68156969982135</c:v>
                </c:pt>
                <c:pt idx="16">
                  <c:v>3.62363655324355</c:v>
                </c:pt>
                <c:pt idx="17">
                  <c:v>3.57172421950819</c:v>
                </c:pt>
                <c:pt idx="18">
                  <c:v>3.52684311314203</c:v>
                </c:pt>
                <c:pt idx="19">
                  <c:v>3.48986679382898</c:v>
                </c:pt>
                <c:pt idx="20">
                  <c:v>3.46151496356453</c:v>
                </c:pt>
                <c:pt idx="21">
                  <c:v>3.44233945847505</c:v>
                </c:pt>
                <c:pt idx="22">
                  <c:v>3.4327135079553</c:v>
                </c:pt>
                <c:pt idx="23">
                  <c:v>3.43282447018278</c:v>
                </c:pt>
                <c:pt idx="24">
                  <c:v>3.44267018540396</c:v>
                </c:pt>
                <c:pt idx="25">
                  <c:v>3.46205901797138</c:v>
                </c:pt>
                <c:pt idx="26">
                  <c:v>3.4906135863136</c:v>
                </c:pt>
                <c:pt idx="27">
                  <c:v>3.52777810823817</c:v>
                </c:pt>
                <c:pt idx="28">
                  <c:v>3.57282921859985</c:v>
                </c:pt>
                <c:pt idx="29">
                  <c:v>3.62489004878032</c:v>
                </c:pt>
                <c:pt idx="30">
                  <c:v>3.68294729393845</c:v>
                </c:pt>
                <c:pt idx="31">
                  <c:v>3.74587093583636</c:v>
                </c:pt>
                <c:pt idx="32">
                  <c:v>3.81243623735909</c:v>
                </c:pt>
                <c:pt idx="33">
                  <c:v>3.88134758062942</c:v>
                </c:pt>
                <c:pt idx="34">
                  <c:v>3.95126368473607</c:v>
                </c:pt>
                <c:pt idx="35">
                  <c:v>4.02082371224101</c:v>
                </c:pt>
                <c:pt idx="36">
                  <c:v>4.0886737563322</c:v>
                </c:pt>
                <c:pt idx="37">
                  <c:v>4.15349319307969</c:v>
                </c:pt>
                <c:pt idx="38">
                  <c:v>4.2140203858782</c:v>
                </c:pt>
                <c:pt idx="39">
                  <c:v>4.26907724176859</c:v>
                </c:pt>
                <c:pt idx="40">
                  <c:v>4.31759214167717</c:v>
                </c:pt>
                <c:pt idx="41">
                  <c:v>4.35862079826213</c:v>
                </c:pt>
                <c:pt idx="42">
                  <c:v>4.39136463539243</c:v>
                </c:pt>
                <c:pt idx="43">
                  <c:v>4.41518633152389</c:v>
                </c:pt>
                <c:pt idx="44">
                  <c:v>4.4296222244381</c:v>
                </c:pt>
                <c:pt idx="45">
                  <c:v>4.43439133590006</c:v>
                </c:pt>
              </c:numCache>
            </c:numRef>
          </c:xVal>
          <c:yVal>
            <c:numRef>
              <c:f>PlotDat7!$DH$1:$DH$46</c:f>
              <c:numCache>
                <c:formatCode>General</c:formatCode>
                <c:ptCount val="46"/>
                <c:pt idx="0">
                  <c:v>0.331646540947803</c:v>
                </c:pt>
                <c:pt idx="1">
                  <c:v>0.332957177904828</c:v>
                </c:pt>
                <c:pt idx="2">
                  <c:v>0.333583579266391</c:v>
                </c:pt>
                <c:pt idx="3">
                  <c:v>0.333513552842511</c:v>
                </c:pt>
                <c:pt idx="4">
                  <c:v>0.332748461617873</c:v>
                </c:pt>
                <c:pt idx="5">
                  <c:v>0.331303197222888</c:v>
                </c:pt>
                <c:pt idx="6">
                  <c:v>0.32920589008504</c:v>
                </c:pt>
                <c:pt idx="7">
                  <c:v>0.326497361902116</c:v>
                </c:pt>
                <c:pt idx="8">
                  <c:v>0.32323033109429</c:v>
                </c:pt>
                <c:pt idx="9">
                  <c:v>0.319468386700046</c:v>
                </c:pt>
                <c:pt idx="10">
                  <c:v>0.315284750687868</c:v>
                </c:pt>
                <c:pt idx="11">
                  <c:v>0.310760852773918</c:v>
                </c:pt>
                <c:pt idx="12">
                  <c:v>0.305984745485235</c:v>
                </c:pt>
                <c:pt idx="13">
                  <c:v>0.301049390317449</c:v>
                </c:pt>
                <c:pt idx="14">
                  <c:v>0.296050848345019</c:v>
                </c:pt>
                <c:pt idx="15">
                  <c:v>0.291086410501682</c:v>
                </c:pt>
                <c:pt idx="16">
                  <c:v>0.286252703923093</c:v>
                </c:pt>
                <c:pt idx="17">
                  <c:v>0.281643811209545</c:v>
                </c:pt>
                <c:pt idx="18">
                  <c:v>0.277349439215169</c:v>
                </c:pt>
                <c:pt idx="19">
                  <c:v>0.27345317300606</c:v>
                </c:pt>
                <c:pt idx="20">
                  <c:v>0.270030848972041</c:v>
                </c:pt>
                <c:pt idx="21">
                  <c:v>0.267149078757599</c:v>
                </c:pt>
                <c:pt idx="22">
                  <c:v>0.264863952741993</c:v>
                </c:pt>
                <c:pt idx="23">
                  <c:v>0.263219948303824</c:v>
                </c:pt>
                <c:pt idx="24">
                  <c:v>0.262249064119453</c:v>
                </c:pt>
                <c:pt idx="25">
                  <c:v>0.261970197345165</c:v>
                </c:pt>
                <c:pt idx="26">
                  <c:v>0.262388775805516</c:v>
                </c:pt>
                <c:pt idx="27">
                  <c:v>0.263496652346901</c:v>
                </c:pt>
                <c:pt idx="28">
                  <c:v>0.265272263412631</c:v>
                </c:pt>
                <c:pt idx="29">
                  <c:v>0.267681048753042</c:v>
                </c:pt>
                <c:pt idx="30">
                  <c:v>0.270676124101433</c:v>
                </c:pt>
                <c:pt idx="31">
                  <c:v>0.274199193722997</c:v>
                </c:pt>
                <c:pt idx="32">
                  <c:v>0.278181685074983</c:v>
                </c:pt>
                <c:pt idx="33">
                  <c:v>0.282546083493239</c:v>
                </c:pt>
                <c:pt idx="34">
                  <c:v>0.287207440926986</c:v>
                </c:pt>
                <c:pt idx="35">
                  <c:v>0.292075029355989</c:v>
                </c:pt>
                <c:pt idx="36">
                  <c:v>0.297054106708279</c:v>
                </c:pt>
                <c:pt idx="37">
                  <c:v>0.30204776090681</c:v>
                </c:pt>
                <c:pt idx="38">
                  <c:v>0.306958796152805</c:v>
                </c:pt>
                <c:pt idx="39">
                  <c:v>0.31169162473142</c:v>
                </c:pt>
                <c:pt idx="40">
                  <c:v>0.316154127517885</c:v>
                </c:pt>
                <c:pt idx="41">
                  <c:v>0.320259446971484</c:v>
                </c:pt>
                <c:pt idx="42">
                  <c:v>0.323927677718784</c:v>
                </c:pt>
                <c:pt idx="43">
                  <c:v>0.327087421820838</c:v>
                </c:pt>
                <c:pt idx="44">
                  <c:v>0.329677178452858</c:v>
                </c:pt>
                <c:pt idx="45">
                  <c:v>0.331646540947803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I$1:$DI$39</c:f>
              <c:numCache>
                <c:formatCode>General</c:formatCode>
                <c:ptCount val="39"/>
                <c:pt idx="0">
                  <c:v>5.13050714106281</c:v>
                </c:pt>
                <c:pt idx="1">
                  <c:v>5.12267432626906</c:v>
                </c:pt>
                <c:pt idx="2">
                  <c:v>5.09952316076769</c:v>
                </c:pt>
                <c:pt idx="3">
                  <c:v>5.06168514800299</c:v>
                </c:pt>
                <c:pt idx="4">
                  <c:v>5.01019241032685</c:v>
                </c:pt>
                <c:pt idx="5">
                  <c:v>4.94644953539153</c:v>
                </c:pt>
                <c:pt idx="6">
                  <c:v>4.87219526265998</c:v>
                </c:pt>
                <c:pt idx="7">
                  <c:v>4.78945505512588</c:v>
                </c:pt>
                <c:pt idx="8">
                  <c:v>4.70048584996314</c:v>
                </c:pt>
                <c:pt idx="9">
                  <c:v>4.60771449516319</c:v>
                </c:pt>
                <c:pt idx="10">
                  <c:v>4.5136715514481</c:v>
                </c:pt>
                <c:pt idx="11">
                  <c:v>4.42092226517075</c:v>
                </c:pt>
                <c:pt idx="12">
                  <c:v>4.33199659508145</c:v>
                </c:pt>
                <c:pt idx="13">
                  <c:v>4.24932020164832</c:v>
                </c:pt>
                <c:pt idx="14">
                  <c:v>4.17514828136294</c:v>
                </c:pt>
                <c:pt idx="15">
                  <c:v>4.11150405085893</c:v>
                </c:pt>
                <c:pt idx="16">
                  <c:v>4.0601235588363</c:v>
                </c:pt>
                <c:pt idx="17">
                  <c:v>4.0224083311785</c:v>
                </c:pt>
                <c:pt idx="18">
                  <c:v>3.99938714097976</c:v>
                </c:pt>
                <c:pt idx="19">
                  <c:v>3.99168794629695</c:v>
                </c:pt>
                <c:pt idx="20">
                  <c:v>3.9995207610907</c:v>
                </c:pt>
                <c:pt idx="21">
                  <c:v>4.02267192659207</c:v>
                </c:pt>
                <c:pt idx="22">
                  <c:v>4.06050993935677</c:v>
                </c:pt>
                <c:pt idx="23">
                  <c:v>4.11200267703291</c:v>
                </c:pt>
                <c:pt idx="24">
                  <c:v>4.17574555196823</c:v>
                </c:pt>
                <c:pt idx="25">
                  <c:v>4.24999982469978</c:v>
                </c:pt>
                <c:pt idx="26">
                  <c:v>4.33274003223387</c:v>
                </c:pt>
                <c:pt idx="27">
                  <c:v>4.42170923739661</c:v>
                </c:pt>
                <c:pt idx="28">
                  <c:v>4.51448059219657</c:v>
                </c:pt>
                <c:pt idx="29">
                  <c:v>4.60852353591166</c:v>
                </c:pt>
                <c:pt idx="30">
                  <c:v>4.70127282218901</c:v>
                </c:pt>
                <c:pt idx="31">
                  <c:v>4.7901984922783</c:v>
                </c:pt>
                <c:pt idx="32">
                  <c:v>4.87287488571143</c:v>
                </c:pt>
                <c:pt idx="33">
                  <c:v>4.94704680599681</c:v>
                </c:pt>
                <c:pt idx="34">
                  <c:v>5.01069103650083</c:v>
                </c:pt>
                <c:pt idx="35">
                  <c:v>5.06207152852345</c:v>
                </c:pt>
                <c:pt idx="36">
                  <c:v>5.09978675618126</c:v>
                </c:pt>
                <c:pt idx="37">
                  <c:v>5.12280794638</c:v>
                </c:pt>
                <c:pt idx="38">
                  <c:v>5.13050714106281</c:v>
                </c:pt>
              </c:numCache>
            </c:numRef>
          </c:xVal>
          <c:yVal>
            <c:numRef>
              <c:f>PlotDat7!$DJ$1:$DJ$39</c:f>
              <c:numCache>
                <c:formatCode>General</c:formatCode>
                <c:ptCount val="39"/>
                <c:pt idx="0">
                  <c:v>0.353095453705044</c:v>
                </c:pt>
                <c:pt idx="1">
                  <c:v>0.353564707505726</c:v>
                </c:pt>
                <c:pt idx="2">
                  <c:v>0.352975295303008</c:v>
                </c:pt>
                <c:pt idx="3">
                  <c:v>0.351343294725298</c:v>
                </c:pt>
                <c:pt idx="4">
                  <c:v>0.348713222494047</c:v>
                </c:pt>
                <c:pt idx="5">
                  <c:v>0.345156820123638</c:v>
                </c:pt>
                <c:pt idx="6">
                  <c:v>0.340771096999886</c:v>
                </c:pt>
                <c:pt idx="7">
                  <c:v>0.33567568421688</c:v>
                </c:pt>
                <c:pt idx="8">
                  <c:v>0.330009571352591</c:v>
                </c:pt>
                <c:pt idx="9">
                  <c:v>0.323927315195502</c:v>
                </c:pt>
                <c:pt idx="10">
                  <c:v>0.317594823838322</c:v>
                </c:pt>
                <c:pt idx="11">
                  <c:v>0.311184831137699</c:v>
                </c:pt>
                <c:pt idx="12">
                  <c:v>0.304872184984905</c:v>
                </c:pt>
                <c:pt idx="13">
                  <c:v>0.298829077911146</c:v>
                </c:pt>
                <c:pt idx="14">
                  <c:v>0.29322035012419</c:v>
                </c:pt>
                <c:pt idx="15">
                  <c:v>0.288198993097204</c:v>
                </c:pt>
                <c:pt idx="16">
                  <c:v>0.283901976360182</c:v>
                </c:pt>
                <c:pt idx="17">
                  <c:v>0.280446511328224</c:v>
                </c:pt>
                <c:pt idx="18">
                  <c:v>0.277926854079677</c:v>
                </c:pt>
                <c:pt idx="19">
                  <c:v>0.276411734296025</c:v>
                </c:pt>
                <c:pt idx="20">
                  <c:v>0.275942480495343</c:v>
                </c:pt>
                <c:pt idx="21">
                  <c:v>0.276531892698061</c:v>
                </c:pt>
                <c:pt idx="22">
                  <c:v>0.278163893275771</c:v>
                </c:pt>
                <c:pt idx="23">
                  <c:v>0.280793965507022</c:v>
                </c:pt>
                <c:pt idx="24">
                  <c:v>0.284350367877431</c:v>
                </c:pt>
                <c:pt idx="25">
                  <c:v>0.288736091001183</c:v>
                </c:pt>
                <c:pt idx="26">
                  <c:v>0.293831503784189</c:v>
                </c:pt>
                <c:pt idx="27">
                  <c:v>0.299497616648478</c:v>
                </c:pt>
                <c:pt idx="28">
                  <c:v>0.305579872805567</c:v>
                </c:pt>
                <c:pt idx="29">
                  <c:v>0.311912364162747</c:v>
                </c:pt>
                <c:pt idx="30">
                  <c:v>0.31832235686337</c:v>
                </c:pt>
                <c:pt idx="31">
                  <c:v>0.324635003016164</c:v>
                </c:pt>
                <c:pt idx="32">
                  <c:v>0.330678110089923</c:v>
                </c:pt>
                <c:pt idx="33">
                  <c:v>0.336286837876879</c:v>
                </c:pt>
                <c:pt idx="34">
                  <c:v>0.341308194903865</c:v>
                </c:pt>
                <c:pt idx="35">
                  <c:v>0.345605211640887</c:v>
                </c:pt>
                <c:pt idx="36">
                  <c:v>0.349060676672845</c:v>
                </c:pt>
                <c:pt idx="37">
                  <c:v>0.351580333921392</c:v>
                </c:pt>
                <c:pt idx="38">
                  <c:v>0.353095453705044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K$1:$DK$46</c:f>
              <c:numCache>
                <c:formatCode>General</c:formatCode>
                <c:ptCount val="46"/>
                <c:pt idx="0">
                  <c:v>5.43154013371522</c:v>
                </c:pt>
                <c:pt idx="1">
                  <c:v>5.4253844585058</c:v>
                </c:pt>
                <c:pt idx="2">
                  <c:v>5.40719153565426</c:v>
                </c:pt>
                <c:pt idx="3">
                  <c:v>5.37731546970977</c:v>
                </c:pt>
                <c:pt idx="4">
                  <c:v>5.3363377643124</c:v>
                </c:pt>
                <c:pt idx="5">
                  <c:v>5.28505600388629</c:v>
                </c:pt>
                <c:pt idx="6">
                  <c:v>5.22446832956597</c:v>
                </c:pt>
                <c:pt idx="7">
                  <c:v>5.15575401151463</c:v>
                </c:pt>
                <c:pt idx="8">
                  <c:v>5.08025049577177</c:v>
                </c:pt>
                <c:pt idx="9">
                  <c:v>4.99942737238735</c:v>
                </c:pt>
                <c:pt idx="10">
                  <c:v>4.9148577715231</c:v>
                </c:pt>
                <c:pt idx="11">
                  <c:v>4.82818774426336</c:v>
                </c:pt>
                <c:pt idx="12">
                  <c:v>4.74110422410303</c:v>
                </c:pt>
                <c:pt idx="13">
                  <c:v>4.655302192706</c:v>
                </c:pt>
                <c:pt idx="14">
                  <c:v>4.57245168901505</c:v>
                </c:pt>
                <c:pt idx="15">
                  <c:v>4.49416530384347</c:v>
                </c:pt>
                <c:pt idx="16">
                  <c:v>4.42196679262919</c:v>
                </c:pt>
                <c:pt idx="17">
                  <c:v>4.3572614172684</c:v>
                </c:pt>
                <c:pt idx="18">
                  <c:v>4.30130859429123</c:v>
                </c:pt>
                <c:pt idx="19">
                  <c:v>4.25519738175153</c:v>
                </c:pt>
                <c:pt idx="20">
                  <c:v>4.21982528195067</c:v>
                </c:pt>
                <c:pt idx="21">
                  <c:v>4.19588077257609</c:v>
                </c:pt>
                <c:pt idx="22">
                  <c:v>4.1838299062663</c:v>
                </c:pt>
                <c:pt idx="23">
                  <c:v>4.18390723942637</c:v>
                </c:pt>
                <c:pt idx="24">
                  <c:v>4.19611126685429</c:v>
                </c:pt>
                <c:pt idx="25">
                  <c:v>4.22020445103806</c:v>
                </c:pt>
                <c:pt idx="26">
                  <c:v>4.25571784555313</c:v>
                </c:pt>
                <c:pt idx="27">
                  <c:v>4.30196022257115</c:v>
                </c:pt>
                <c:pt idx="28">
                  <c:v>4.35803152682339</c:v>
                </c:pt>
                <c:pt idx="29">
                  <c:v>4.42284039415275</c:v>
                </c:pt>
                <c:pt idx="30">
                  <c:v>4.49512539367565</c:v>
                </c:pt>
                <c:pt idx="31">
                  <c:v>4.57347958009935</c:v>
                </c:pt>
                <c:pt idx="32">
                  <c:v>4.65637787831168</c:v>
                </c:pt>
                <c:pt idx="33">
                  <c:v>4.74220676723335</c:v>
                </c:pt>
                <c:pt idx="34">
                  <c:v>4.82929568517041</c:v>
                </c:pt>
                <c:pt idx="35">
                  <c:v>4.91594954539739</c:v>
                </c:pt>
                <c:pt idx="36">
                  <c:v>5.00048172909229</c:v>
                </c:pt>
                <c:pt idx="37">
                  <c:v>5.08124691345341</c:v>
                </c:pt>
                <c:pt idx="38">
                  <c:v>5.1566730960362</c:v>
                </c:pt>
                <c:pt idx="39">
                  <c:v>5.2252921919927</c:v>
                </c:pt>
                <c:pt idx="40">
                  <c:v>5.28576860867318</c:v>
                </c:pt>
                <c:pt idx="41">
                  <c:v>5.33692524141786</c:v>
                </c:pt>
                <c:pt idx="42">
                  <c:v>5.37776638456017</c:v>
                </c:pt>
                <c:pt idx="43">
                  <c:v>5.40749711170496</c:v>
                </c:pt>
                <c:pt idx="44">
                  <c:v>5.42553874806654</c:v>
                </c:pt>
                <c:pt idx="45">
                  <c:v>5.43154013371522</c:v>
                </c:pt>
              </c:numCache>
            </c:numRef>
          </c:xVal>
          <c:yVal>
            <c:numRef>
              <c:f>PlotDat7!$DL$1:$DL$46</c:f>
              <c:numCache>
                <c:formatCode>General</c:formatCode>
                <c:ptCount val="46"/>
                <c:pt idx="0">
                  <c:v>0.341850315324633</c:v>
                </c:pt>
                <c:pt idx="1">
                  <c:v>0.342781304966033</c:v>
                </c:pt>
                <c:pt idx="2">
                  <c:v>0.342969129388234</c:v>
                </c:pt>
                <c:pt idx="3">
                  <c:v>0.342410132802504</c:v>
                </c:pt>
                <c:pt idx="4">
                  <c:v>0.341115195441535</c:v>
                </c:pt>
                <c:pt idx="5">
                  <c:v>0.339109521788089</c:v>
                </c:pt>
                <c:pt idx="6">
                  <c:v>0.336432149998411</c:v>
                </c:pt>
                <c:pt idx="7">
                  <c:v>0.333135192068921</c:v>
                </c:pt>
                <c:pt idx="8">
                  <c:v>0.329282819535482</c:v>
                </c:pt>
                <c:pt idx="9">
                  <c:v>0.32495001444745</c:v>
                </c:pt>
                <c:pt idx="10">
                  <c:v>0.320221109927369</c:v>
                </c:pt>
                <c:pt idx="11">
                  <c:v>0.315188148722675</c:v>
                </c:pt>
                <c:pt idx="12">
                  <c:v>0.309949091698308</c:v>
                </c:pt>
                <c:pt idx="13">
                  <c:v>0.304605911139909</c:v>
                </c:pt>
                <c:pt idx="14">
                  <c:v>0.299262605979268</c:v>
                </c:pt>
                <c:pt idx="15">
                  <c:v>0.294023177573418</c:v>
                </c:pt>
                <c:pt idx="16">
                  <c:v>0.288989605436518</c:v>
                </c:pt>
                <c:pt idx="17">
                  <c:v>0.284259862324609</c:v>
                </c:pt>
                <c:pt idx="18">
                  <c:v>0.279926007307361</c:v>
                </c:pt>
                <c:pt idx="19">
                  <c:v>0.276072393942997</c:v>
                </c:pt>
                <c:pt idx="20">
                  <c:v>0.272774028432236</c:v>
                </c:pt>
                <c:pt idx="21">
                  <c:v>0.270095109707908</c:v>
                </c:pt>
                <c:pt idx="22">
                  <c:v>0.268087779875759</c:v>
                </c:pt>
                <c:pt idx="23">
                  <c:v>0.266791109327666</c:v>
                </c:pt>
                <c:pt idx="24">
                  <c:v>0.266230336280907</c:v>
                </c:pt>
                <c:pt idx="25">
                  <c:v>0.266416375544969</c:v>
                </c:pt>
                <c:pt idx="26">
                  <c:v>0.267345606077192</c:v>
                </c:pt>
                <c:pt idx="27">
                  <c:v>0.268999941462251</c:v>
                </c:pt>
                <c:pt idx="28">
                  <c:v>0.271347181943654</c:v>
                </c:pt>
                <c:pt idx="29">
                  <c:v>0.274341641155377</c:v>
                </c:pt>
                <c:pt idx="30">
                  <c:v>0.277925035355011</c:v>
                </c:pt>
                <c:pt idx="31">
                  <c:v>0.28202761785051</c:v>
                </c:pt>
                <c:pt idx="32">
                  <c:v>0.286569536540219</c:v>
                </c:pt>
                <c:pt idx="33">
                  <c:v>0.291462388143197</c:v>
                </c:pt>
                <c:pt idx="34">
                  <c:v>0.296610938868529</c:v>
                </c:pt>
                <c:pt idx="35">
                  <c:v>0.301914978032736</c:v>
                </c:pt>
                <c:pt idx="36">
                  <c:v>0.307271268546742</c:v>
                </c:pt>
                <c:pt idx="37">
                  <c:v>0.312575556308382</c:v>
                </c:pt>
                <c:pt idx="38">
                  <c:v>0.317724599389914</c:v>
                </c:pt>
                <c:pt idx="39">
                  <c:v>0.322618177524704</c:v>
                </c:pt>
                <c:pt idx="40">
                  <c:v>0.327161042780723</c:v>
                </c:pt>
                <c:pt idx="41">
                  <c:v>0.331264773453194</c:v>
                </c:pt>
                <c:pt idx="42">
                  <c:v>0.334849495092503</c:v>
                </c:pt>
                <c:pt idx="43">
                  <c:v>0.337845435169499</c:v>
                </c:pt>
                <c:pt idx="44">
                  <c:v>0.340194281118417</c:v>
                </c:pt>
                <c:pt idx="45">
                  <c:v>0.341850315324633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M$1:$DM$46</c:f>
              <c:numCache>
                <c:formatCode>General</c:formatCode>
                <c:ptCount val="46"/>
                <c:pt idx="0">
                  <c:v>6.03188867741902</c:v>
                </c:pt>
                <c:pt idx="1">
                  <c:v>6.02509280575441</c:v>
                </c:pt>
                <c:pt idx="2">
                  <c:v>6.00499752242566</c:v>
                </c:pt>
                <c:pt idx="3">
                  <c:v>5.97199395926472</c:v>
                </c:pt>
                <c:pt idx="4">
                  <c:v>5.92672449308751</c:v>
                </c:pt>
                <c:pt idx="5">
                  <c:v>5.87007024255992</c:v>
                </c:pt>
                <c:pt idx="6">
                  <c:v>5.80313391822521</c:v>
                </c:pt>
                <c:pt idx="7">
                  <c:v>5.72721835949763</c:v>
                </c:pt>
                <c:pt idx="8">
                  <c:v>5.64380117637513</c:v>
                </c:pt>
                <c:pt idx="9">
                  <c:v>5.55450598944155</c:v>
                </c:pt>
                <c:pt idx="10">
                  <c:v>5.46107082793879</c:v>
                </c:pt>
                <c:pt idx="11">
                  <c:v>5.36531430100457</c:v>
                </c:pt>
                <c:pt idx="12">
                  <c:v>5.26910020051424</c:v>
                </c:pt>
                <c:pt idx="13">
                  <c:v>5.17430122449193</c:v>
                </c:pt>
                <c:pt idx="14">
                  <c:v>5.08276252717366</c:v>
                </c:pt>
                <c:pt idx="15">
                  <c:v>4.99626580517902</c:v>
                </c:pt>
                <c:pt idx="16">
                  <c:v>4.91649461881307</c:v>
                </c:pt>
                <c:pt idx="17">
                  <c:v>4.84500162348004</c:v>
                </c:pt>
                <c:pt idx="18">
                  <c:v>4.78317834901201</c:v>
                </c:pt>
                <c:pt idx="19">
                  <c:v>4.73222811512358</c:v>
                </c:pt>
                <c:pt idx="20">
                  <c:v>4.69314261016234</c:v>
                </c:pt>
                <c:pt idx="21">
                  <c:v>4.66668258902326</c:v>
                </c:pt>
                <c:pt idx="22">
                  <c:v>4.65336306591999</c:v>
                </c:pt>
                <c:pt idx="23">
                  <c:v>4.653443290219</c:v>
                </c:pt>
                <c:pt idx="24">
                  <c:v>4.66692170044557</c:v>
                </c:pt>
                <c:pt idx="25">
                  <c:v>4.69353595467609</c:v>
                </c:pt>
                <c:pt idx="26">
                  <c:v>4.73276803672525</c:v>
                </c:pt>
                <c:pt idx="27">
                  <c:v>4.78385433874177</c:v>
                </c:pt>
                <c:pt idx="28">
                  <c:v>4.84580052396672</c:v>
                </c:pt>
                <c:pt idx="29">
                  <c:v>4.91740088036744</c:v>
                </c:pt>
                <c:pt idx="30">
                  <c:v>4.99726178845077</c:v>
                </c:pt>
                <c:pt idx="31">
                  <c:v>5.08382884648133</c:v>
                </c:pt>
                <c:pt idx="32">
                  <c:v>5.17541712514311</c:v>
                </c:pt>
                <c:pt idx="33">
                  <c:v>5.27024396277208</c:v>
                </c:pt>
                <c:pt idx="34">
                  <c:v>5.36646366283773</c:v>
                </c:pt>
                <c:pt idx="35">
                  <c:v>5.46220341832656</c:v>
                </c:pt>
                <c:pt idx="36">
                  <c:v>5.55559976380034</c:v>
                </c:pt>
                <c:pt idx="37">
                  <c:v>5.64483484563119</c:v>
                </c:pt>
                <c:pt idx="38">
                  <c:v>5.72817180445468</c:v>
                </c:pt>
                <c:pt idx="39">
                  <c:v>5.80398858116169</c:v>
                </c:pt>
                <c:pt idx="40">
                  <c:v>5.87080948843393</c:v>
                </c:pt>
                <c:pt idx="41">
                  <c:v>5.92733393331899</c:v>
                </c:pt>
                <c:pt idx="42">
                  <c:v>5.9724617317928</c:v>
                </c:pt>
                <c:pt idx="43">
                  <c:v>6.00531452259016</c:v>
                </c:pt>
                <c:pt idx="44">
                  <c:v>6.02525286350771</c:v>
                </c:pt>
                <c:pt idx="45">
                  <c:v>6.03188867741902</c:v>
                </c:pt>
              </c:numCache>
            </c:numRef>
          </c:xVal>
          <c:yVal>
            <c:numRef>
              <c:f>PlotDat7!$DN$1:$DN$46</c:f>
              <c:numCache>
                <c:formatCode>General</c:formatCode>
                <c:ptCount val="46"/>
                <c:pt idx="0">
                  <c:v>0.367171535692202</c:v>
                </c:pt>
                <c:pt idx="1">
                  <c:v>0.368172513727023</c:v>
                </c:pt>
                <c:pt idx="2">
                  <c:v>0.368379655254832</c:v>
                </c:pt>
                <c:pt idx="3">
                  <c:v>0.367788928501412</c:v>
                </c:pt>
                <c:pt idx="4">
                  <c:v>0.366411831291074</c:v>
                </c:pt>
                <c:pt idx="5">
                  <c:v>0.364275167254595</c:v>
                </c:pt>
                <c:pt idx="6">
                  <c:v>0.361420524127025</c:v>
                </c:pt>
                <c:pt idx="7">
                  <c:v>0.357903464289733</c:v>
                </c:pt>
                <c:pt idx="8">
                  <c:v>0.353792443311857</c:v>
                </c:pt>
                <c:pt idx="9">
                  <c:v>0.349167477540512</c:v>
                </c:pt>
                <c:pt idx="10">
                  <c:v>0.344118586673619</c:v>
                </c:pt>
                <c:pt idx="11">
                  <c:v>0.338744041628873</c:v>
                </c:pt>
                <c:pt idx="12">
                  <c:v>0.333148451812115</c:v>
                </c:pt>
                <c:pt idx="13">
                  <c:v>0.327440729014239</c:v>
                </c:pt>
                <c:pt idx="14">
                  <c:v>0.321731967567069</c:v>
                </c:pt>
                <c:pt idx="15">
                  <c:v>0.316133282018552</c:v>
                </c:pt>
                <c:pt idx="16">
                  <c:v>0.310753644414481</c:v>
                </c:pt>
                <c:pt idx="17">
                  <c:v>0.305697763281572</c:v>
                </c:pt>
                <c:pt idx="18">
                  <c:v>0.301064045595097</c:v>
                </c:pt>
                <c:pt idx="19">
                  <c:v>0.296942681399047</c:v>
                </c:pt>
                <c:pt idx="20">
                  <c:v>0.293413888359518</c:v>
                </c:pt>
                <c:pt idx="21">
                  <c:v>0.290546350419079</c:v>
                </c:pt>
                <c:pt idx="22">
                  <c:v>0.288395880941966</c:v>
                </c:pt>
                <c:pt idx="23">
                  <c:v>0.287004336370429</c:v>
                </c:pt>
                <c:pt idx="24">
                  <c:v>0.286398801536693</c:v>
                </c:pt>
                <c:pt idx="25">
                  <c:v>0.286591062487512</c:v>
                </c:pt>
                <c:pt idx="26">
                  <c:v>0.287577377082171</c:v>
                </c:pt>
                <c:pt idx="27">
                  <c:v>0.289338547829003</c:v>
                </c:pt>
                <c:pt idx="28">
                  <c:v>0.29184029554272</c:v>
                </c:pt>
                <c:pt idx="29">
                  <c:v>0.295033926549773</c:v>
                </c:pt>
                <c:pt idx="30">
                  <c:v>0.29885728045531</c:v>
                </c:pt>
                <c:pt idx="31">
                  <c:v>0.303235940024561</c:v>
                </c:pt>
                <c:pt idx="32">
                  <c:v>0.308084679629661</c:v>
                </c:pt>
                <c:pt idx="33">
                  <c:v>0.313309124069557</c:v>
                </c:pt>
                <c:pt idx="34">
                  <c:v>0.318807585475943</c:v>
                </c:pt>
                <c:pt idx="35">
                  <c:v>0.324473042551952</c:v>
                </c:pt>
                <c:pt idx="36">
                  <c:v>0.330195223619961</c:v>
                </c:pt>
                <c:pt idx="37">
                  <c:v>0.335862752934365</c:v>
                </c:pt>
                <c:pt idx="38">
                  <c:v>0.341365318483779</c:v>
                </c:pt>
                <c:pt idx="39">
                  <c:v>0.346595819088859</c:v>
                </c:pt>
                <c:pt idx="40">
                  <c:v>0.351452449004934</c:v>
                </c:pt>
                <c:pt idx="41">
                  <c:v>0.355840679455021</c:v>
                </c:pt>
                <c:pt idx="42">
                  <c:v>0.359675098524948</c:v>
                </c:pt>
                <c:pt idx="43">
                  <c:v>0.362881073609105</c:v>
                </c:pt>
                <c:pt idx="44">
                  <c:v>0.365396204049223</c:v>
                </c:pt>
                <c:pt idx="45">
                  <c:v>0.367171535692202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O$1:$DO$46</c:f>
              <c:numCache>
                <c:formatCode>General</c:formatCode>
                <c:ptCount val="46"/>
                <c:pt idx="0">
                  <c:v>7.36168447191408</c:v>
                </c:pt>
                <c:pt idx="1">
                  <c:v>7.35364482472062</c:v>
                </c:pt>
                <c:pt idx="2">
                  <c:v>7.32984389115329</c:v>
                </c:pt>
                <c:pt idx="3">
                  <c:v>7.2907449293108</c:v>
                </c:pt>
                <c:pt idx="4">
                  <c:v>7.23710895601101</c:v>
                </c:pt>
                <c:pt idx="5">
                  <c:v>7.16997993446419</c:v>
                </c:pt>
                <c:pt idx="6">
                  <c:v>7.09066445471661</c:v>
                </c:pt>
                <c:pt idx="7">
                  <c:v>7.00070630236154</c:v>
                </c:pt>
                <c:pt idx="8">
                  <c:v>6.90185641050868</c:v>
                </c:pt>
                <c:pt idx="9">
                  <c:v>6.79603877986288</c:v>
                </c:pt>
                <c:pt idx="10">
                  <c:v>6.68531303023888</c:v>
                </c:pt>
                <c:pt idx="11">
                  <c:v>6.57183431240443</c:v>
                </c:pt>
                <c:pt idx="12">
                  <c:v>6.45781136052205</c:v>
                </c:pt>
                <c:pt idx="13">
                  <c:v>6.34546350165096</c:v>
                </c:pt>
                <c:pt idx="14">
                  <c:v>6.23697745907028</c:v>
                </c:pt>
                <c:pt idx="15">
                  <c:v>6.1344647901978</c:v>
                </c:pt>
                <c:pt idx="16">
                  <c:v>6.03992078752669</c:v>
                </c:pt>
                <c:pt idx="17">
                  <c:v>5.95518564252673</c:v>
                </c:pt>
                <c:pt idx="18">
                  <c:v>5.88190862841056</c:v>
                </c:pt>
                <c:pt idx="19">
                  <c:v>5.82151599890656</c:v>
                </c:pt>
                <c:pt idx="20">
                  <c:v>5.77518322785245</c:v>
                </c:pt>
                <c:pt idx="21">
                  <c:v>5.74381212993404</c:v>
                </c:pt>
                <c:pt idx="22">
                  <c:v>5.72801330788821</c:v>
                </c:pt>
                <c:pt idx="23">
                  <c:v>5.72809426781521</c:v>
                </c:pt>
                <c:pt idx="24">
                  <c:v>5.74405343392213</c:v>
                </c:pt>
                <c:pt idx="25">
                  <c:v>5.775580179194</c:v>
                </c:pt>
                <c:pt idx="26">
                  <c:v>5.82206087139523</c:v>
                </c:pt>
                <c:pt idx="27">
                  <c:v>5.88259081672313</c:v>
                </c:pt>
                <c:pt idx="28">
                  <c:v>5.95599186864368</c:v>
                </c:pt>
                <c:pt idx="29">
                  <c:v>6.04083535917372</c:v>
                </c:pt>
                <c:pt idx="30">
                  <c:v>6.13546990627811</c:v>
                </c:pt>
                <c:pt idx="31">
                  <c:v>6.23805355614268</c:v>
                </c:pt>
                <c:pt idx="32">
                  <c:v>6.34658963470997</c:v>
                </c:pt>
                <c:pt idx="33">
                  <c:v>6.45896561066863</c:v>
                </c:pt>
                <c:pt idx="34">
                  <c:v>6.57299421347242</c:v>
                </c:pt>
                <c:pt idx="35">
                  <c:v>6.68645600607335</c:v>
                </c:pt>
                <c:pt idx="36">
                  <c:v>6.79714258373935</c:v>
                </c:pt>
                <c:pt idx="37">
                  <c:v>6.90289955814024</c:v>
                </c:pt>
                <c:pt idx="38">
                  <c:v>7.0016684900661</c:v>
                </c:pt>
                <c:pt idx="39">
                  <c:v>7.09152695460498</c:v>
                </c:pt>
                <c:pt idx="40">
                  <c:v>7.17072595895712</c:v>
                </c:pt>
                <c:pt idx="41">
                  <c:v>7.23772398459034</c:v>
                </c:pt>
                <c:pt idx="42">
                  <c:v>7.29121699114481</c:v>
                </c:pt>
                <c:pt idx="43">
                  <c:v>7.33016379809535</c:v>
                </c:pt>
                <c:pt idx="44">
                  <c:v>7.35380635014599</c:v>
                </c:pt>
                <c:pt idx="45">
                  <c:v>7.36168447191408</c:v>
                </c:pt>
              </c:numCache>
            </c:numRef>
          </c:xVal>
          <c:yVal>
            <c:numRef>
              <c:f>PlotDat7!$DP$1:$DP$46</c:f>
              <c:numCache>
                <c:formatCode>General</c:formatCode>
                <c:ptCount val="46"/>
                <c:pt idx="0">
                  <c:v>0.437326810529897</c:v>
                </c:pt>
                <c:pt idx="1">
                  <c:v>0.438290766340187</c:v>
                </c:pt>
                <c:pt idx="2">
                  <c:v>0.438328997378443</c:v>
                </c:pt>
                <c:pt idx="3">
                  <c:v>0.437440759520992</c:v>
                </c:pt>
                <c:pt idx="4">
                  <c:v>0.435643341307373</c:v>
                </c:pt>
                <c:pt idx="5">
                  <c:v>0.432971727438583</c:v>
                </c:pt>
                <c:pt idx="6">
                  <c:v>0.429477917839661</c:v>
                </c:pt>
                <c:pt idx="7">
                  <c:v>0.425229915540301</c:v>
                </c:pt>
                <c:pt idx="8">
                  <c:v>0.420310403073229</c:v>
                </c:pt>
                <c:pt idx="9">
                  <c:v>0.414815133152754</c:v>
                </c:pt>
                <c:pt idx="10">
                  <c:v>0.4088510649571</c:v>
                </c:pt>
                <c:pt idx="11">
                  <c:v>0.402534282289671</c:v>
                </c:pt>
                <c:pt idx="12">
                  <c:v>0.395987734139852</c:v>
                </c:pt>
                <c:pt idx="13">
                  <c:v>0.389338841620793</c:v>
                </c:pt>
                <c:pt idx="14">
                  <c:v>0.382717017862373</c:v>
                </c:pt>
                <c:pt idx="15">
                  <c:v>0.376251149131838</c:v>
                </c:pt>
                <c:pt idx="16">
                  <c:v>0.37006708620921</c:v>
                </c:pt>
                <c:pt idx="17">
                  <c:v>0.364285194845012</c:v>
                </c:pt>
                <c:pt idx="18">
                  <c:v>0.359018012977843</c:v>
                </c:pt>
                <c:pt idx="19">
                  <c:v>0.354368060311417</c:v>
                </c:pt>
                <c:pt idx="20">
                  <c:v>0.350425842885144</c:v>
                </c:pt>
                <c:pt idx="21">
                  <c:v>0.347268091477019</c:v>
                </c:pt>
                <c:pt idx="22">
                  <c:v>0.344956268126314</c:v>
                </c:pt>
                <c:pt idx="23">
                  <c:v>0.343535369844889</c:v>
                </c:pt>
                <c:pt idx="24">
                  <c:v>0.343033052801546</c:v>
                </c:pt>
                <c:pt idx="25">
                  <c:v>0.343459094026154</c:v>
                </c:pt>
                <c:pt idx="26">
                  <c:v>0.344805201110892</c:v>
                </c:pt>
                <c:pt idx="27">
                  <c:v>0.34704517361253</c:v>
                </c:pt>
                <c:pt idx="28">
                  <c:v>0.350135413014253</c:v>
                </c:pt>
                <c:pt idx="29">
                  <c:v>0.354015771321204</c:v>
                </c:pt>
                <c:pt idx="30">
                  <c:v>0.358610721772779</c:v>
                </c:pt>
                <c:pt idx="31">
                  <c:v>0.363830828885117</c:v>
                </c:pt>
                <c:pt idx="32">
                  <c:v>0.369574489211059</c:v>
                </c:pt>
                <c:pt idx="33">
                  <c:v>0.37572990893568</c:v>
                </c:pt>
                <c:pt idx="34">
                  <c:v>0.382177279815724</c:v>
                </c:pt>
                <c:pt idx="35">
                  <c:v>0.388791111110788</c:v>
                </c:pt>
                <c:pt idx="36">
                  <c:v>0.395442672117834</c:v>
                </c:pt>
                <c:pt idx="37">
                  <c:v>0.402002497767899</c:v>
                </c:pt>
                <c:pt idx="38">
                  <c:v>0.408342908516396</c:v>
                </c:pt>
                <c:pt idx="39">
                  <c:v>0.414340495480215</c:v>
                </c:pt>
                <c:pt idx="40">
                  <c:v>0.41987852245126</c:v>
                </c:pt>
                <c:pt idx="41">
                  <c:v>0.424849198033952</c:v>
                </c:pt>
                <c:pt idx="42">
                  <c:v>0.429155773682133</c:v>
                </c:pt>
                <c:pt idx="43">
                  <c:v>0.432714426799468</c:v>
                </c:pt>
                <c:pt idx="44">
                  <c:v>0.435455892250937</c:v>
                </c:pt>
                <c:pt idx="45">
                  <c:v>0.437326810529897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Q$1:$DQ$46</c:f>
              <c:numCache>
                <c:formatCode>General</c:formatCode>
                <c:ptCount val="46"/>
                <c:pt idx="0">
                  <c:v>6.58066410658872</c:v>
                </c:pt>
                <c:pt idx="1">
                  <c:v>6.5732477014877</c:v>
                </c:pt>
                <c:pt idx="2">
                  <c:v>6.55132545959546</c:v>
                </c:pt>
                <c:pt idx="3">
                  <c:v>6.51532407241427</c:v>
                </c:pt>
                <c:pt idx="4">
                  <c:v>6.46594426599464</c:v>
                </c:pt>
                <c:pt idx="5">
                  <c:v>6.40414716209982</c:v>
                </c:pt>
                <c:pt idx="6">
                  <c:v>6.33113557106396</c:v>
                </c:pt>
                <c:pt idx="7">
                  <c:v>6.24833058045713</c:v>
                </c:pt>
                <c:pt idx="8">
                  <c:v>6.1573438952322</c:v>
                </c:pt>
                <c:pt idx="9">
                  <c:v>6.05994646772126</c:v>
                </c:pt>
                <c:pt idx="10">
                  <c:v>5.95803402806287</c:v>
                </c:pt>
                <c:pt idx="11">
                  <c:v>5.85359018597131</c:v>
                </c:pt>
                <c:pt idx="12">
                  <c:v>5.74864782202977</c:v>
                </c:pt>
                <c:pt idx="13">
                  <c:v>5.64524951998222</c:v>
                </c:pt>
                <c:pt idx="14">
                  <c:v>5.54540781016417</c:v>
                </c:pt>
                <c:pt idx="15">
                  <c:v>5.45106599788898</c:v>
                </c:pt>
                <c:pt idx="16">
                  <c:v>5.36406033922037</c:v>
                </c:pt>
                <c:pt idx="17">
                  <c:v>5.28608430033684</c:v>
                </c:pt>
                <c:pt idx="18">
                  <c:v>5.21865559613883</c:v>
                </c:pt>
                <c:pt idx="19">
                  <c:v>5.16308664965455</c:v>
                </c:pt>
                <c:pt idx="20">
                  <c:v>5.12045904721857</c:v>
                </c:pt>
                <c:pt idx="21">
                  <c:v>5.09160248662413</c:v>
                </c:pt>
                <c:pt idx="22">
                  <c:v>5.07707862799935</c:v>
                </c:pt>
                <c:pt idx="23">
                  <c:v>5.07717016173171</c:v>
                </c:pt>
                <c:pt idx="24">
                  <c:v>5.09187530622124</c:v>
                </c:pt>
                <c:pt idx="25">
                  <c:v>5.1209078425573</c:v>
                </c:pt>
                <c:pt idx="26">
                  <c:v>5.16370268544412</c:v>
                </c:pt>
                <c:pt idx="27">
                  <c:v>5.21942688194333</c:v>
                </c:pt>
                <c:pt idx="28">
                  <c:v>5.28699582395541</c:v>
                </c:pt>
                <c:pt idx="29">
                  <c:v>5.36509435888262</c:v>
                </c:pt>
                <c:pt idx="30">
                  <c:v>5.45220238757837</c:v>
                </c:pt>
                <c:pt idx="31">
                  <c:v>5.54662445134801</c:v>
                </c:pt>
                <c:pt idx="32">
                  <c:v>5.64652273212377</c:v>
                </c:pt>
                <c:pt idx="33">
                  <c:v>5.74995282350297</c:v>
                </c:pt>
                <c:pt idx="34">
                  <c:v>5.85490157640689</c:v>
                </c:pt>
                <c:pt idx="35">
                  <c:v>5.95932628273768</c:v>
                </c:pt>
                <c:pt idx="36">
                  <c:v>6.06119443436798</c:v>
                </c:pt>
                <c:pt idx="37">
                  <c:v>6.1585232835996</c:v>
                </c:pt>
                <c:pt idx="38">
                  <c:v>6.24941843509216</c:v>
                </c:pt>
                <c:pt idx="39">
                  <c:v>6.33211071811357</c:v>
                </c:pt>
                <c:pt idx="40">
                  <c:v>6.4049906214359</c:v>
                </c:pt>
                <c:pt idx="41">
                  <c:v>6.46663962064064</c:v>
                </c:pt>
                <c:pt idx="42">
                  <c:v>6.51585778808297</c:v>
                </c:pt>
                <c:pt idx="43">
                  <c:v>6.55168714811844</c:v>
                </c:pt>
                <c:pt idx="44">
                  <c:v>6.57343032300928</c:v>
                </c:pt>
                <c:pt idx="45">
                  <c:v>6.58066410658872</c:v>
                </c:pt>
              </c:numCache>
            </c:numRef>
          </c:xVal>
          <c:yVal>
            <c:numRef>
              <c:f>PlotDat7!$DR$1:$DR$46</c:f>
              <c:numCache>
                <c:formatCode>General</c:formatCode>
                <c:ptCount val="46"/>
                <c:pt idx="0">
                  <c:v>0.388405001660582</c:v>
                </c:pt>
                <c:pt idx="1">
                  <c:v>0.389664032965239</c:v>
                </c:pt>
                <c:pt idx="2">
                  <c:v>0.390093467976005</c:v>
                </c:pt>
                <c:pt idx="3">
                  <c:v>0.389684948228872</c:v>
                </c:pt>
                <c:pt idx="4">
                  <c:v>0.388446425096033</c:v>
                </c:pt>
                <c:pt idx="5">
                  <c:v>0.38640200502147</c:v>
                </c:pt>
                <c:pt idx="6">
                  <c:v>0.383591480316441</c:v>
                </c:pt>
                <c:pt idx="7">
                  <c:v>0.380069554647404</c:v>
                </c:pt>
                <c:pt idx="8">
                  <c:v>0.375904778291376</c:v>
                </c:pt>
                <c:pt idx="9">
                  <c:v>0.371178213882765</c:v>
                </c:pt>
                <c:pt idx="10">
                  <c:v>0.365981858621397</c:v>
                </c:pt>
                <c:pt idx="11">
                  <c:v>0.360416853651668</c:v>
                </c:pt>
                <c:pt idx="12">
                  <c:v>0.354591515465214</c:v>
                </c:pt>
                <c:pt idx="13">
                  <c:v>0.34861922764361</c:v>
                </c:pt>
                <c:pt idx="14">
                  <c:v>0.342616233975928</c:v>
                </c:pt>
                <c:pt idx="15">
                  <c:v>0.336699375905605</c:v>
                </c:pt>
                <c:pt idx="16">
                  <c:v>0.330983818344653</c:v>
                </c:pt>
                <c:pt idx="17">
                  <c:v>0.325580808119646</c:v>
                </c:pt>
                <c:pt idx="18">
                  <c:v>0.320595508678781</c:v>
                </c:pt>
                <c:pt idx="19">
                  <c:v>0.31612495320498</c:v>
                </c:pt>
                <c:pt idx="20">
                  <c:v>0.312256155975358</c:v>
                </c:pt>
                <c:pt idx="21">
                  <c:v>0.3090644187273</c:v>
                </c:pt>
                <c:pt idx="22">
                  <c:v>0.306611864995791</c:v>
                </c:pt>
                <c:pt idx="23">
                  <c:v>0.304946230949476</c:v>
                </c:pt>
                <c:pt idx="24">
                  <c:v>0.304099936260437</c:v>
                </c:pt>
                <c:pt idx="25">
                  <c:v>0.304089453092149</c:v>
                </c:pt>
                <c:pt idx="26">
                  <c:v>0.304914985487559</c:v>
                </c:pt>
                <c:pt idx="27">
                  <c:v>0.306560465397619</c:v>
                </c:pt>
                <c:pt idx="28">
                  <c:v>0.308993865427586</c:v>
                </c:pt>
                <c:pt idx="29">
                  <c:v>0.312167822213828</c:v>
                </c:pt>
                <c:pt idx="30">
                  <c:v>0.316020558297823</c:v>
                </c:pt>
                <c:pt idx="31">
                  <c:v>0.320477084554119</c:v>
                </c:pt>
                <c:pt idx="32">
                  <c:v>0.325450659768359</c:v>
                </c:pt>
                <c:pt idx="33">
                  <c:v>0.330844478956358</c:v>
                </c:pt>
                <c:pt idx="34">
                  <c:v>0.336553557562998</c:v>
                </c:pt>
                <c:pt idx="35">
                  <c:v>0.342466774867182</c:v>
                </c:pt>
                <c:pt idx="36">
                  <c:v>0.34846903682027</c:v>
                </c:pt>
                <c:pt idx="37">
                  <c:v>0.354443516220816</c:v>
                </c:pt>
                <c:pt idx="38">
                  <c:v>0.360273926623158</c:v>
                </c:pt>
                <c:pt idx="39">
                  <c:v>0.365846785720809</c:v>
                </c:pt>
                <c:pt idx="40">
                  <c:v>0.371053624150465</c:v>
                </c:pt>
                <c:pt idx="41">
                  <c:v>0.375793096724784</c:v>
                </c:pt>
                <c:pt idx="42">
                  <c:v>0.379972955001178</c:v>
                </c:pt>
                <c:pt idx="43">
                  <c:v>0.383511842792814</c:v>
                </c:pt>
                <c:pt idx="44">
                  <c:v>0.386340879674254</c:v>
                </c:pt>
                <c:pt idx="45">
                  <c:v>0.388405001660582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S$1:$DS$69</c:f>
              <c:numCache>
                <c:formatCode>General</c:formatCode>
                <c:ptCount val="69"/>
                <c:pt idx="0">
                  <c:v>7.6950703537972</c:v>
                </c:pt>
                <c:pt idx="1">
                  <c:v>7.6910965966366</c:v>
                </c:pt>
                <c:pt idx="2">
                  <c:v>7.67936751946241</c:v>
                </c:pt>
                <c:pt idx="3">
                  <c:v>7.65998319062552</c:v>
                </c:pt>
                <c:pt idx="4">
                  <c:v>7.63310899038485</c:v>
                </c:pt>
                <c:pt idx="5">
                  <c:v>7.59897419994128</c:v>
                </c:pt>
                <c:pt idx="6">
                  <c:v>7.55787004529127</c:v>
                </c:pt>
                <c:pt idx="7">
                  <c:v>7.51014721258939</c:v>
                </c:pt>
                <c:pt idx="8">
                  <c:v>7.45621285621765</c:v>
                </c:pt>
                <c:pt idx="9">
                  <c:v>7.3965271250879</c:v>
                </c:pt>
                <c:pt idx="10">
                  <c:v>7.33159923681355</c:v>
                </c:pt>
                <c:pt idx="11">
                  <c:v>7.26198313324441</c:v>
                </c:pt>
                <c:pt idx="12">
                  <c:v>7.18827275443019</c:v>
                </c:pt>
                <c:pt idx="13">
                  <c:v>7.1110969713334</c:v>
                </c:pt>
                <c:pt idx="14">
                  <c:v>7.03111422052399</c:v>
                </c:pt>
                <c:pt idx="15">
                  <c:v>6.94900688663076</c:v>
                </c:pt>
                <c:pt idx="16">
                  <c:v>6.86547548047623</c:v>
                </c:pt>
                <c:pt idx="17">
                  <c:v>6.78123266256539</c:v>
                </c:pt>
                <c:pt idx="18">
                  <c:v>6.69699716291747</c:v>
                </c:pt>
                <c:pt idx="19">
                  <c:v>6.61348764911485</c:v>
                </c:pt>
                <c:pt idx="20">
                  <c:v>6.53141659488469</c:v>
                </c:pt>
                <c:pt idx="21">
                  <c:v>6.45148420152423</c:v>
                </c:pt>
                <c:pt idx="22">
                  <c:v>6.37437242403026</c:v>
                </c:pt>
                <c:pt idx="23">
                  <c:v>6.30073915289951</c:v>
                </c:pt>
                <c:pt idx="24">
                  <c:v>6.2312126012389</c:v>
                </c:pt>
                <c:pt idx="25">
                  <c:v>6.16638594507283</c:v>
                </c:pt>
                <c:pt idx="26">
                  <c:v>6.10681226257448</c:v>
                </c:pt>
                <c:pt idx="27">
                  <c:v>6.05299981539783</c:v>
                </c:pt>
                <c:pt idx="28">
                  <c:v>6.00540771236847</c:v>
                </c:pt>
                <c:pt idx="29">
                  <c:v>5.96444199252892</c:v>
                </c:pt>
                <c:pt idx="30">
                  <c:v>5.93045216095677</c:v>
                </c:pt>
                <c:pt idx="31">
                  <c:v>5.9037282069105</c:v>
                </c:pt>
                <c:pt idx="32">
                  <c:v>5.88449812974343</c:v>
                </c:pt>
                <c:pt idx="33">
                  <c:v>5.87292599369363</c:v>
                </c:pt>
                <c:pt idx="34">
                  <c:v>5.86911052814565</c:v>
                </c:pt>
                <c:pt idx="35">
                  <c:v>5.87308428530625</c:v>
                </c:pt>
                <c:pt idx="36">
                  <c:v>5.88481336248044</c:v>
                </c:pt>
                <c:pt idx="37">
                  <c:v>5.90419769131732</c:v>
                </c:pt>
                <c:pt idx="38">
                  <c:v>5.93107189155799</c:v>
                </c:pt>
                <c:pt idx="39">
                  <c:v>5.96520668200157</c:v>
                </c:pt>
                <c:pt idx="40">
                  <c:v>6.00631083665158</c:v>
                </c:pt>
                <c:pt idx="41">
                  <c:v>6.05403366935346</c:v>
                </c:pt>
                <c:pt idx="42">
                  <c:v>6.10796802572519</c:v>
                </c:pt>
                <c:pt idx="43">
                  <c:v>6.16765375685494</c:v>
                </c:pt>
                <c:pt idx="44">
                  <c:v>6.2325816451293</c:v>
                </c:pt>
                <c:pt idx="45">
                  <c:v>6.30219774869843</c:v>
                </c:pt>
                <c:pt idx="46">
                  <c:v>6.37590812751265</c:v>
                </c:pt>
                <c:pt idx="47">
                  <c:v>6.45308391060944</c:v>
                </c:pt>
                <c:pt idx="48">
                  <c:v>6.53306666141885</c:v>
                </c:pt>
                <c:pt idx="49">
                  <c:v>6.61517399531209</c:v>
                </c:pt>
                <c:pt idx="50">
                  <c:v>6.69870540146661</c:v>
                </c:pt>
                <c:pt idx="51">
                  <c:v>6.78294821937745</c:v>
                </c:pt>
                <c:pt idx="52">
                  <c:v>6.86718371902538</c:v>
                </c:pt>
                <c:pt idx="53">
                  <c:v>6.95069323282799</c:v>
                </c:pt>
                <c:pt idx="54">
                  <c:v>7.03276428705815</c:v>
                </c:pt>
                <c:pt idx="55">
                  <c:v>7.11269668041861</c:v>
                </c:pt>
                <c:pt idx="56">
                  <c:v>7.18980845791258</c:v>
                </c:pt>
                <c:pt idx="57">
                  <c:v>7.26344172904334</c:v>
                </c:pt>
                <c:pt idx="58">
                  <c:v>7.33296828070395</c:v>
                </c:pt>
                <c:pt idx="59">
                  <c:v>7.39779493687002</c:v>
                </c:pt>
                <c:pt idx="60">
                  <c:v>7.45736861936837</c:v>
                </c:pt>
                <c:pt idx="61">
                  <c:v>7.51118106654501</c:v>
                </c:pt>
                <c:pt idx="62">
                  <c:v>7.55877316957438</c:v>
                </c:pt>
                <c:pt idx="63">
                  <c:v>7.59973888941393</c:v>
                </c:pt>
                <c:pt idx="64">
                  <c:v>7.63372872098608</c:v>
                </c:pt>
                <c:pt idx="65">
                  <c:v>7.66045267503235</c:v>
                </c:pt>
                <c:pt idx="66">
                  <c:v>7.67968275219941</c:v>
                </c:pt>
                <c:pt idx="67">
                  <c:v>7.69125488824921</c:v>
                </c:pt>
                <c:pt idx="68">
                  <c:v>7.6950703537972</c:v>
                </c:pt>
              </c:numCache>
            </c:numRef>
          </c:xVal>
          <c:yVal>
            <c:numRef>
              <c:f>PlotDat7!$DT$1:$DT$69</c:f>
              <c:numCache>
                <c:formatCode>General</c:formatCode>
                <c:ptCount val="69"/>
                <c:pt idx="0">
                  <c:v>0.435912590191314</c:v>
                </c:pt>
                <c:pt idx="1">
                  <c:v>0.437278284248539</c:v>
                </c:pt>
                <c:pt idx="2">
                  <c:v>0.438237881861513</c:v>
                </c:pt>
                <c:pt idx="3">
                  <c:v>0.438783196081747</c:v>
                </c:pt>
                <c:pt idx="4">
                  <c:v>0.438909574480586</c:v>
                </c:pt>
                <c:pt idx="5">
                  <c:v>0.438615938842091</c:v>
                </c:pt>
                <c:pt idx="6">
                  <c:v>0.437904794361997</c:v>
                </c:pt>
                <c:pt idx="7">
                  <c:v>0.436782208274265</c:v>
                </c:pt>
                <c:pt idx="8">
                  <c:v>0.435257758087583</c:v>
                </c:pt>
                <c:pt idx="9">
                  <c:v>0.433344449873439</c:v>
                </c:pt>
                <c:pt idx="10">
                  <c:v>0.431058607302901</c:v>
                </c:pt>
                <c:pt idx="11">
                  <c:v>0.428419732378816</c:v>
                </c:pt>
                <c:pt idx="12">
                  <c:v>0.425450339051595</c:v>
                </c:pt>
                <c:pt idx="13">
                  <c:v>0.422175761138128</c:v>
                </c:pt>
                <c:pt idx="14">
                  <c:v>0.418623936182588</c:v>
                </c:pt>
                <c:pt idx="15">
                  <c:v>0.414825167103158</c:v>
                </c:pt>
                <c:pt idx="16">
                  <c:v>0.410811863658216</c:v>
                </c:pt>
                <c:pt idx="17">
                  <c:v>0.406618265937702</c:v>
                </c:pt>
                <c:pt idx="18">
                  <c:v>0.402280152238748</c:v>
                </c:pt>
                <c:pt idx="19">
                  <c:v>0.397834533817856</c:v>
                </c:pt>
                <c:pt idx="20">
                  <c:v>0.393319339123914</c:v>
                </c:pt>
                <c:pt idx="21">
                  <c:v>0.388773090206037</c:v>
                </c:pt>
                <c:pt idx="22">
                  <c:v>0.384234574057029</c:v>
                </c:pt>
                <c:pt idx="23">
                  <c:v>0.379742511696439</c:v>
                </c:pt>
                <c:pt idx="24">
                  <c:v>0.375335227816471</c:v>
                </c:pt>
                <c:pt idx="25">
                  <c:v>0.371050323809224</c:v>
                </c:pt>
                <c:pt idx="26">
                  <c:v>0.366924356964874</c:v>
                </c:pt>
                <c:pt idx="27">
                  <c:v>0.36299252857776</c:v>
                </c:pt>
                <c:pt idx="28">
                  <c:v>0.359288383621359</c:v>
                </c:pt>
                <c:pt idx="29">
                  <c:v>0.355843524554394</c:v>
                </c:pt>
                <c:pt idx="30">
                  <c:v>0.352687341699801</c:v>
                </c:pt>
                <c:pt idx="31">
                  <c:v>0.349846762496857</c:v>
                </c:pt>
                <c:pt idx="32">
                  <c:v>0.347346021765761</c:v>
                </c:pt>
                <c:pt idx="33">
                  <c:v>0.345206454944694</c:v>
                </c:pt>
                <c:pt idx="34">
                  <c:v>0.343446316063385</c:v>
                </c:pt>
                <c:pt idx="35">
                  <c:v>0.34208062200616</c:v>
                </c:pt>
                <c:pt idx="36">
                  <c:v>0.341121024393186</c:v>
                </c:pt>
                <c:pt idx="37">
                  <c:v>0.340575710172952</c:v>
                </c:pt>
                <c:pt idx="38">
                  <c:v>0.340449331774113</c:v>
                </c:pt>
                <c:pt idx="39">
                  <c:v>0.340742967412607</c:v>
                </c:pt>
                <c:pt idx="40">
                  <c:v>0.341454111892702</c:v>
                </c:pt>
                <c:pt idx="41">
                  <c:v>0.342576697980433</c:v>
                </c:pt>
                <c:pt idx="42">
                  <c:v>0.344101148167115</c:v>
                </c:pt>
                <c:pt idx="43">
                  <c:v>0.34601445638126</c:v>
                </c:pt>
                <c:pt idx="44">
                  <c:v>0.348300298951798</c:v>
                </c:pt>
                <c:pt idx="45">
                  <c:v>0.350939173875882</c:v>
                </c:pt>
                <c:pt idx="46">
                  <c:v>0.353908567203103</c:v>
                </c:pt>
                <c:pt idx="47">
                  <c:v>0.35718314511657</c:v>
                </c:pt>
                <c:pt idx="48">
                  <c:v>0.36073497007211</c:v>
                </c:pt>
                <c:pt idx="49">
                  <c:v>0.36453373915154</c:v>
                </c:pt>
                <c:pt idx="50">
                  <c:v>0.368547042596482</c:v>
                </c:pt>
                <c:pt idx="51">
                  <c:v>0.372740640316996</c:v>
                </c:pt>
                <c:pt idx="52">
                  <c:v>0.37707875401595</c:v>
                </c:pt>
                <c:pt idx="53">
                  <c:v>0.381524372436842</c:v>
                </c:pt>
                <c:pt idx="54">
                  <c:v>0.386039567130784</c:v>
                </c:pt>
                <c:pt idx="55">
                  <c:v>0.390585816048662</c:v>
                </c:pt>
                <c:pt idx="56">
                  <c:v>0.395124332197669</c:v>
                </c:pt>
                <c:pt idx="57">
                  <c:v>0.399616394558259</c:v>
                </c:pt>
                <c:pt idx="58">
                  <c:v>0.404023678438227</c:v>
                </c:pt>
                <c:pt idx="59">
                  <c:v>0.408308582445474</c:v>
                </c:pt>
                <c:pt idx="60">
                  <c:v>0.412434549289825</c:v>
                </c:pt>
                <c:pt idx="61">
                  <c:v>0.416366377676938</c:v>
                </c:pt>
                <c:pt idx="62">
                  <c:v>0.420070522633339</c:v>
                </c:pt>
                <c:pt idx="63">
                  <c:v>0.423515381700304</c:v>
                </c:pt>
                <c:pt idx="64">
                  <c:v>0.426671564554897</c:v>
                </c:pt>
                <c:pt idx="65">
                  <c:v>0.429512143757842</c:v>
                </c:pt>
                <c:pt idx="66">
                  <c:v>0.432012884488938</c:v>
                </c:pt>
                <c:pt idx="67">
                  <c:v>0.434152451310004</c:v>
                </c:pt>
                <c:pt idx="68">
                  <c:v>0.435912590191314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U$1:$DU$46</c:f>
              <c:numCache>
                <c:formatCode>General</c:formatCode>
                <c:ptCount val="46"/>
                <c:pt idx="0">
                  <c:v>11.425229236136</c:v>
                </c:pt>
                <c:pt idx="1">
                  <c:v>11.4117957741492</c:v>
                </c:pt>
                <c:pt idx="2">
                  <c:v>11.3719038713665</c:v>
                </c:pt>
                <c:pt idx="3">
                  <c:v>11.3063299782991</c:v>
                </c:pt>
                <c:pt idx="4">
                  <c:v>11.2163504161864</c:v>
                </c:pt>
                <c:pt idx="5">
                  <c:v>11.1037165348547</c:v>
                </c:pt>
                <c:pt idx="6">
                  <c:v>10.970620624685</c:v>
                </c:pt>
                <c:pt idx="7">
                  <c:v>10.8196532461744</c:v>
                </c:pt>
                <c:pt idx="8">
                  <c:v>10.6537528076227</c:v>
                </c:pt>
                <c:pt idx="9">
                  <c:v>10.4761483723574</c:v>
                </c:pt>
                <c:pt idx="10">
                  <c:v>10.2902968086888</c:v>
                </c:pt>
                <c:pt idx="11">
                  <c:v>10.0998155059009</c:v>
                </c:pt>
                <c:pt idx="12">
                  <c:v>9.90841196588296</c:v>
                </c:pt>
                <c:pt idx="13">
                  <c:v>9.71981164082327</c:v>
                </c:pt>
                <c:pt idx="14">
                  <c:v>9.5376854215194</c:v>
                </c:pt>
                <c:pt idx="15">
                  <c:v>9.36557818766458</c:v>
                </c:pt>
                <c:pt idx="16">
                  <c:v>9.20683981079672</c:v>
                </c:pt>
                <c:pt idx="17">
                  <c:v>9.06455995285933</c:v>
                </c:pt>
                <c:pt idx="18">
                  <c:v>8.94150792944623</c:v>
                </c:pt>
                <c:pt idx="19">
                  <c:v>8.84007880822353</c:v>
                </c:pt>
                <c:pt idx="20">
                  <c:v>8.76224679166194</c:v>
                </c:pt>
                <c:pt idx="21">
                  <c:v>8.70952679143121</c:v>
                </c:pt>
                <c:pt idx="22">
                  <c:v>8.68294494236772</c:v>
                </c:pt>
                <c:pt idx="23">
                  <c:v>8.68301862992709</c:v>
                </c:pt>
                <c:pt idx="24">
                  <c:v>8.70974641986479</c:v>
                </c:pt>
                <c:pt idx="25">
                  <c:v>8.7626080861521</c:v>
                </c:pt>
                <c:pt idx="26">
                  <c:v>8.840574736584</c:v>
                </c:pt>
                <c:pt idx="27">
                  <c:v>8.94212883899556</c:v>
                </c:pt>
                <c:pt idx="28">
                  <c:v>9.06529375829943</c:v>
                </c:pt>
                <c:pt idx="29">
                  <c:v>9.20767222943939</c:v>
                </c:pt>
                <c:pt idx="30">
                  <c:v>9.36649301742779</c:v>
                </c:pt>
                <c:pt idx="31">
                  <c:v>9.53866485628242</c:v>
                </c:pt>
                <c:pt idx="32">
                  <c:v>9.72083661700254</c:v>
                </c:pt>
                <c:pt idx="33">
                  <c:v>9.90946253348302</c:v>
                </c:pt>
                <c:pt idx="34">
                  <c:v>10.1008712168184</c:v>
                </c:pt>
                <c:pt idx="35">
                  <c:v>10.2913371147117</c:v>
                </c:pt>
                <c:pt idx="36">
                  <c:v>10.4771530251121</c:v>
                </c:pt>
                <c:pt idx="37">
                  <c:v>10.6547022526862</c:v>
                </c:pt>
                <c:pt idx="38">
                  <c:v>10.8205290036786</c:v>
                </c:pt>
                <c:pt idx="39">
                  <c:v>10.9714056490062</c:v>
                </c:pt>
                <c:pt idx="40">
                  <c:v>11.1043955463874</c:v>
                </c:pt>
                <c:pt idx="41">
                  <c:v>11.2169101987435</c:v>
                </c:pt>
                <c:pt idx="42">
                  <c:v>11.3067596363498</c:v>
                </c:pt>
                <c:pt idx="43">
                  <c:v>11.3721950421056</c:v>
                </c:pt>
                <c:pt idx="44">
                  <c:v>11.4119427902695</c:v>
                </c:pt>
                <c:pt idx="45">
                  <c:v>11.425229236136</c:v>
                </c:pt>
              </c:numCache>
            </c:numRef>
          </c:xVal>
          <c:yVal>
            <c:numRef>
              <c:f>PlotDat7!$DV$1:$DV$46</c:f>
              <c:numCache>
                <c:formatCode>General</c:formatCode>
                <c:ptCount val="46"/>
                <c:pt idx="0">
                  <c:v>0.508551428427509</c:v>
                </c:pt>
                <c:pt idx="1">
                  <c:v>0.509694265308966</c:v>
                </c:pt>
                <c:pt idx="2">
                  <c:v>0.509669828507199</c:v>
                </c:pt>
                <c:pt idx="3">
                  <c:v>0.50847859365676</c:v>
                </c:pt>
                <c:pt idx="4">
                  <c:v>0.506143746789002</c:v>
                </c:pt>
                <c:pt idx="5">
                  <c:v>0.502710733042357</c:v>
                </c:pt>
                <c:pt idx="6">
                  <c:v>0.498246372124409</c:v>
                </c:pt>
                <c:pt idx="7">
                  <c:v>0.49283755774229</c:v>
                </c:pt>
                <c:pt idx="8">
                  <c:v>0.486589566315513</c:v>
                </c:pt>
                <c:pt idx="9">
                  <c:v>0.479624007890215</c:v>
                </c:pt>
                <c:pt idx="10">
                  <c:v>0.472076459137939</c:v>
                </c:pt>
                <c:pt idx="11">
                  <c:v>0.46409382450994</c:v>
                </c:pt>
                <c:pt idx="12">
                  <c:v>0.455831476909138</c:v>
                </c:pt>
                <c:pt idx="13">
                  <c:v>0.447450233533302</c:v>
                </c:pt>
                <c:pt idx="14">
                  <c:v>0.43911322575122</c:v>
                </c:pt>
                <c:pt idx="15">
                  <c:v>0.430982723936164</c:v>
                </c:pt>
                <c:pt idx="16">
                  <c:v>0.423216979057655</c:v>
                </c:pt>
                <c:pt idx="17">
                  <c:v>0.415967142506351</c:v>
                </c:pt>
                <c:pt idx="18">
                  <c:v>0.409374324104154</c:v>
                </c:pt>
                <c:pt idx="19">
                  <c:v>0.403566845562045</c:v>
                </c:pt>
                <c:pt idx="20">
                  <c:v>0.398657742843935</c:v>
                </c:pt>
                <c:pt idx="21">
                  <c:v>0.394742566050213</c:v>
                </c:pt>
                <c:pt idx="22">
                  <c:v>0.391897519643719</c:v>
                </c:pt>
                <c:pt idx="23">
                  <c:v>0.390177979216565</c:v>
                </c:pt>
                <c:pt idx="24">
                  <c:v>0.389617413667216</c:v>
                </c:pt>
                <c:pt idx="25">
                  <c:v>0.390226733766456</c:v>
                </c:pt>
                <c:pt idx="26">
                  <c:v>0.391994079791646</c:v>
                </c:pt>
                <c:pt idx="27">
                  <c:v>0.39488505236273</c:v>
                </c:pt>
                <c:pt idx="28">
                  <c:v>0.398843381987047</c:v>
                </c:pt>
                <c:pt idx="29">
                  <c:v>0.40379202428099</c:v>
                </c:pt>
                <c:pt idx="30">
                  <c:v>0.409634659551307</c:v>
                </c:pt>
                <c:pt idx="31">
                  <c:v>0.416257567548359</c:v>
                </c:pt>
                <c:pt idx="32">
                  <c:v>0.42353184090143</c:v>
                </c:pt>
                <c:pt idx="33">
                  <c:v>0.431315894154066</c:v>
                </c:pt>
                <c:pt idx="34">
                  <c:v>0.439458219563934</c:v>
                </c:pt>
                <c:pt idx="35">
                  <c:v>0.447800336028687</c:v>
                </c:pt>
                <c:pt idx="36">
                  <c:v>0.456179873740358</c:v>
                </c:pt>
                <c:pt idx="37">
                  <c:v>0.46443373452897</c:v>
                </c:pt>
                <c:pt idx="38">
                  <c:v>0.472401266382902</c:v>
                </c:pt>
                <c:pt idx="39">
                  <c:v>0.479927390357549</c:v>
                </c:pt>
                <c:pt idx="40">
                  <c:v>0.486865619010584</c:v>
                </c:pt>
                <c:pt idx="41">
                  <c:v>0.493080907613395</c:v>
                </c:pt>
                <c:pt idx="42">
                  <c:v>0.498452282643112</c:v>
                </c:pt>
                <c:pt idx="43">
                  <c:v>0.502875196394632</c:v>
                </c:pt>
                <c:pt idx="44">
                  <c:v>0.50626356188277</c:v>
                </c:pt>
                <c:pt idx="45">
                  <c:v>0.508551428427509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W$1:$DW$46</c:f>
              <c:numCache>
                <c:formatCode>General</c:formatCode>
                <c:ptCount val="46"/>
                <c:pt idx="0">
                  <c:v>10.9341125930799</c:v>
                </c:pt>
                <c:pt idx="1">
                  <c:v>10.9219602695653</c:v>
                </c:pt>
                <c:pt idx="2">
                  <c:v>10.885881929828</c:v>
                </c:pt>
                <c:pt idx="3">
                  <c:v>10.8265797977127</c:v>
                </c:pt>
                <c:pt idx="4">
                  <c:v>10.7452081217656</c:v>
                </c:pt>
                <c:pt idx="5">
                  <c:v>10.6433507091002</c:v>
                </c:pt>
                <c:pt idx="6">
                  <c:v>10.522990098393</c:v>
                </c:pt>
                <c:pt idx="7">
                  <c:v>10.3864689720231</c:v>
                </c:pt>
                <c:pt idx="8">
                  <c:v>10.2364445584249</c:v>
                </c:pt>
                <c:pt idx="9">
                  <c:v>10.0758369121589</c:v>
                </c:pt>
                <c:pt idx="10">
                  <c:v>9.90777207837115</c:v>
                </c:pt>
                <c:pt idx="11">
                  <c:v>9.73552124788036</c:v>
                </c:pt>
                <c:pt idx="12">
                  <c:v>9.56243708716964</c:v>
                </c:pt>
                <c:pt idx="13">
                  <c:v>9.39188848254692</c:v>
                </c:pt>
                <c:pt idx="14">
                  <c:v>9.22719496860501</c:v>
                </c:pt>
                <c:pt idx="15">
                  <c:v>9.07156211725671</c:v>
                </c:pt>
                <c:pt idx="16">
                  <c:v>8.92801914492375</c:v>
                </c:pt>
                <c:pt idx="17">
                  <c:v>8.79935995228489</c:v>
                </c:pt>
                <c:pt idx="18">
                  <c:v>8.68808874417718</c:v>
                </c:pt>
                <c:pt idx="19">
                  <c:v>8.59637128809732</c:v>
                </c:pt>
                <c:pt idx="20">
                  <c:v>8.52599276000083</c:v>
                </c:pt>
                <c:pt idx="21">
                  <c:v>8.47832299788274</c:v>
                </c:pt>
                <c:pt idx="22">
                  <c:v>8.45428983943911</c:v>
                </c:pt>
                <c:pt idx="23">
                  <c:v>8.45436106276175</c:v>
                </c:pt>
                <c:pt idx="24">
                  <c:v>8.47853528156968</c:v>
                </c:pt>
                <c:pt idx="25">
                  <c:v>8.52634197219158</c:v>
                </c:pt>
                <c:pt idx="26">
                  <c:v>8.5968506317738</c:v>
                </c:pt>
                <c:pt idx="27">
                  <c:v>8.68868888945998</c:v>
                </c:pt>
                <c:pt idx="28">
                  <c:v>8.80006921802873</c:v>
                </c:pt>
                <c:pt idx="29">
                  <c:v>8.92882372607771</c:v>
                </c:pt>
                <c:pt idx="30">
                  <c:v>9.07244635356382</c:v>
                </c:pt>
                <c:pt idx="31">
                  <c:v>9.22814164941137</c:v>
                </c:pt>
                <c:pt idx="32">
                  <c:v>9.39287918178746</c:v>
                </c:pt>
                <c:pt idx="33">
                  <c:v>9.56345252201054</c:v>
                </c:pt>
                <c:pt idx="34">
                  <c:v>9.73654165403749</c:v>
                </c:pt>
                <c:pt idx="35">
                  <c:v>9.90877759479936</c:v>
                </c:pt>
                <c:pt idx="36">
                  <c:v>10.0768079676247</c:v>
                </c:pt>
                <c:pt idx="37">
                  <c:v>10.2373622524382</c:v>
                </c:pt>
                <c:pt idx="38">
                  <c:v>10.3873154427137</c:v>
                </c:pt>
                <c:pt idx="39">
                  <c:v>10.5237488701718</c:v>
                </c:pt>
                <c:pt idx="40">
                  <c:v>10.6440070133377</c:v>
                </c:pt>
                <c:pt idx="41">
                  <c:v>10.7457491842462</c:v>
                </c:pt>
                <c:pt idx="42">
                  <c:v>10.8269950872708</c:v>
                </c:pt>
                <c:pt idx="43">
                  <c:v>10.8861633633247</c:v>
                </c:pt>
                <c:pt idx="44">
                  <c:v>10.9221023692177</c:v>
                </c:pt>
                <c:pt idx="45">
                  <c:v>10.9341125930799</c:v>
                </c:pt>
              </c:numCache>
            </c:numRef>
          </c:xVal>
          <c:yVal>
            <c:numRef>
              <c:f>PlotDat7!$DX$1:$DX$46</c:f>
              <c:numCache>
                <c:formatCode>General</c:formatCode>
                <c:ptCount val="46"/>
                <c:pt idx="0">
                  <c:v>0.480847612059907</c:v>
                </c:pt>
                <c:pt idx="1">
                  <c:v>0.482034952677663</c:v>
                </c:pt>
                <c:pt idx="2">
                  <c:v>0.482185781229864</c:v>
                </c:pt>
                <c:pt idx="3">
                  <c:v>0.481297162010307</c:v>
                </c:pt>
                <c:pt idx="4">
                  <c:v>0.479386390981311</c:v>
                </c:pt>
                <c:pt idx="5">
                  <c:v>0.476490659127487</c:v>
                </c:pt>
                <c:pt idx="6">
                  <c:v>0.472666328575521</c:v>
                </c:pt>
                <c:pt idx="7">
                  <c:v>0.467987835569498</c:v>
                </c:pt>
                <c:pt idx="8">
                  <c:v>0.462546241654072</c:v>
                </c:pt>
                <c:pt idx="9">
                  <c:v>0.456447461265085</c:v>
                </c:pt>
                <c:pt idx="10">
                  <c:v>0.44981020022555</c:v>
                </c:pt>
                <c:pt idx="11">
                  <c:v>0.442763645271829</c:v>
                </c:pt>
                <c:pt idx="12">
                  <c:v>0.435444949580757</c:v>
                </c:pt>
                <c:pt idx="13">
                  <c:v>0.42799656323907</c:v>
                </c:pt>
                <c:pt idx="14">
                  <c:v>0.420563460614493</c:v>
                </c:pt>
                <c:pt idx="15">
                  <c:v>0.413290318594586</c:v>
                </c:pt>
                <c:pt idx="16">
                  <c:v>0.40631870061569</c:v>
                </c:pt>
                <c:pt idx="17">
                  <c:v>0.399784301291665</c:v>
                </c:pt>
                <c:pt idx="18">
                  <c:v>0.393814305272585</c:v>
                </c:pt>
                <c:pt idx="19">
                  <c:v>0.388524911740192</c:v>
                </c:pt>
                <c:pt idx="20">
                  <c:v>0.384019072722997</c:v>
                </c:pt>
                <c:pt idx="21">
                  <c:v>0.380384489252154</c:v>
                </c:pt>
                <c:pt idx="22">
                  <c:v>0.377691904360646</c:v>
                </c:pt>
                <c:pt idx="23">
                  <c:v>0.375993726150617</c:v>
                </c:pt>
                <c:pt idx="24">
                  <c:v>0.375323007729274</c:v>
                </c:pt>
                <c:pt idx="25">
                  <c:v>0.375692803867759</c:v>
                </c:pt>
                <c:pt idx="26">
                  <c:v>0.377095916904874</c:v>
                </c:pt>
                <c:pt idx="27">
                  <c:v>0.379505036841367</c:v>
                </c:pt>
                <c:pt idx="28">
                  <c:v>0.382873272898009</c:v>
                </c:pt>
                <c:pt idx="29">
                  <c:v>0.387135066191269</c:v>
                </c:pt>
                <c:pt idx="30">
                  <c:v>0.392207465762411</c:v>
                </c:pt>
                <c:pt idx="31">
                  <c:v>0.397991743123552</c:v>
                </c:pt>
                <c:pt idx="32">
                  <c:v>0.404375313895376</c:v>
                </c:pt>
                <c:pt idx="33">
                  <c:v>0.411233929134013</c:v>
                </c:pt>
                <c:pt idx="34">
                  <c:v>0.418434093695402</c:v>
                </c:pt>
                <c:pt idx="35">
                  <c:v>0.425835664566421</c:v>
                </c:pt>
                <c:pt idx="36">
                  <c:v>0.433294578589229</c:v>
                </c:pt>
                <c:pt idx="37">
                  <c:v>0.440665656486761</c:v>
                </c:pt>
                <c:pt idx="38">
                  <c:v>0.447805428612216</c:v>
                </c:pt>
                <c:pt idx="39">
                  <c:v>0.454574927422545</c:v>
                </c:pt>
                <c:pt idx="40">
                  <c:v>0.460842392323595</c:v>
                </c:pt>
                <c:pt idx="41">
                  <c:v>0.466485834240202</c:v>
                </c:pt>
                <c:pt idx="42">
                  <c:v>0.47139540999478</c:v>
                </c:pt>
                <c:pt idx="43">
                  <c:v>0.475475560279825</c:v>
                </c:pt>
                <c:pt idx="44">
                  <c:v>0.478646869611142</c:v>
                </c:pt>
                <c:pt idx="45">
                  <c:v>0.480847612059907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DY$1:$DY$46</c:f>
              <c:numCache>
                <c:formatCode>General</c:formatCode>
                <c:ptCount val="46"/>
                <c:pt idx="0">
                  <c:v>12.8158505434827</c:v>
                </c:pt>
                <c:pt idx="1">
                  <c:v>12.8016062163903</c:v>
                </c:pt>
                <c:pt idx="2">
                  <c:v>12.7592584629339</c:v>
                </c:pt>
                <c:pt idx="3">
                  <c:v>12.6896315339645</c:v>
                </c:pt>
                <c:pt idx="4">
                  <c:v>12.5940806384552</c:v>
                </c:pt>
                <c:pt idx="5">
                  <c:v>12.4744655658995</c:v>
                </c:pt>
                <c:pt idx="6">
                  <c:v>12.3331144876246</c:v>
                </c:pt>
                <c:pt idx="7">
                  <c:v>12.1727786415845</c:v>
                </c:pt>
                <c:pt idx="8">
                  <c:v>11.9965787826433</c:v>
                </c:pt>
                <c:pt idx="9">
                  <c:v>11.8079444406308</c:v>
                </c:pt>
                <c:pt idx="10">
                  <c:v>11.6105471684458</c:v>
                </c:pt>
                <c:pt idx="11">
                  <c:v>11.4082290794554</c:v>
                </c:pt>
                <c:pt idx="12">
                  <c:v>11.2049280651284</c:v>
                </c:pt>
                <c:pt idx="13">
                  <c:v>11.0046011484572</c:v>
                </c:pt>
                <c:pt idx="14">
                  <c:v>10.8111474650063</c:v>
                </c:pt>
                <c:pt idx="15">
                  <c:v>10.6283323706737</c:v>
                </c:pt>
                <c:pt idx="16">
                  <c:v>10.4597141533216</c:v>
                </c:pt>
                <c:pt idx="17">
                  <c:v>10.3085747747503</c:v>
                </c:pt>
                <c:pt idx="18">
                  <c:v>10.1778559910452</c:v>
                </c:pt>
                <c:pt idx="19">
                  <c:v>10.0701020946408</c:v>
                </c:pt>
                <c:pt idx="20">
                  <c:v>9.98741039256229</c:v>
                </c:pt>
                <c:pt idx="21">
                  <c:v>9.93139038473023</c:v>
                </c:pt>
                <c:pt idx="22">
                  <c:v>9.90313243687525</c:v>
                </c:pt>
                <c:pt idx="23">
                  <c:v>9.90318655780942</c:v>
                </c:pt>
                <c:pt idx="24">
                  <c:v>9.93155169413031</c:v>
                </c:pt>
                <c:pt idx="25">
                  <c:v>9.98767575072429</c:v>
                </c:pt>
                <c:pt idx="26">
                  <c:v>10.0704663366699</c:v>
                </c:pt>
                <c:pt idx="27">
                  <c:v>10.1783120273847</c:v>
                </c:pt>
                <c:pt idx="28">
                  <c:v>10.3091137291715</c:v>
                </c:pt>
                <c:pt idx="29">
                  <c:v>10.4603255356898</c:v>
                </c:pt>
                <c:pt idx="30">
                  <c:v>10.6290042811265</c:v>
                </c:pt>
                <c:pt idx="31">
                  <c:v>10.8118668255711</c:v>
                </c:pt>
                <c:pt idx="32">
                  <c:v>11.0053539575988</c:v>
                </c:pt>
                <c:pt idx="33">
                  <c:v>11.2056996702732</c:v>
                </c:pt>
                <c:pt idx="34">
                  <c:v>11.409004462187</c:v>
                </c:pt>
                <c:pt idx="35">
                  <c:v>11.6113112368212</c:v>
                </c:pt>
                <c:pt idx="36">
                  <c:v>11.8086823229282</c:v>
                </c:pt>
                <c:pt idx="37">
                  <c:v>11.9972761168232</c:v>
                </c:pt>
                <c:pt idx="38">
                  <c:v>12.1734218548302</c:v>
                </c:pt>
                <c:pt idx="39">
                  <c:v>12.3336910605219</c:v>
                </c:pt>
                <c:pt idx="40">
                  <c:v>12.4749642761129</c:v>
                </c:pt>
                <c:pt idx="41">
                  <c:v>12.5944917791576</c:v>
                </c:pt>
                <c:pt idx="42">
                  <c:v>12.6899471027698</c:v>
                </c:pt>
                <c:pt idx="43">
                  <c:v>12.7594723176542</c:v>
                </c:pt>
                <c:pt idx="44">
                  <c:v>12.8017141945869</c:v>
                </c:pt>
                <c:pt idx="45">
                  <c:v>12.8158505434827</c:v>
                </c:pt>
              </c:numCache>
            </c:numRef>
          </c:xVal>
          <c:yVal>
            <c:numRef>
              <c:f>PlotDat7!$DZ$1:$DZ$46</c:f>
              <c:numCache>
                <c:formatCode>General</c:formatCode>
                <c:ptCount val="46"/>
                <c:pt idx="0">
                  <c:v>0.547299645769204</c:v>
                </c:pt>
                <c:pt idx="1">
                  <c:v>0.547995958771416</c:v>
                </c:pt>
                <c:pt idx="2">
                  <c:v>0.547491061026609</c:v>
                </c:pt>
                <c:pt idx="3">
                  <c:v>0.545794779795074</c:v>
                </c:pt>
                <c:pt idx="4">
                  <c:v>0.542940131261492</c:v>
                </c:pt>
                <c:pt idx="5">
                  <c:v>0.538982677912455</c:v>
                </c:pt>
                <c:pt idx="6">
                  <c:v>0.533999447075864</c:v>
                </c:pt>
                <c:pt idx="7">
                  <c:v>0.528087431671612</c:v>
                </c:pt>
                <c:pt idx="8">
                  <c:v>0.521361702354727</c:v>
                </c:pt>
                <c:pt idx="9">
                  <c:v>0.513953167795957</c:v>
                </c:pt>
                <c:pt idx="10">
                  <c:v>0.506006026693405</c:v>
                </c:pt>
                <c:pt idx="11">
                  <c:v>0.497674961108895</c:v>
                </c:pt>
                <c:pt idx="12">
                  <c:v>0.48912212575758</c:v>
                </c:pt>
                <c:pt idx="13">
                  <c:v>0.48051399185087</c:v>
                </c:pt>
                <c:pt idx="14">
                  <c:v>0.472018106923651</c:v>
                </c:pt>
                <c:pt idx="15">
                  <c:v>0.463799833712104</c:v>
                </c:pt>
                <c:pt idx="16">
                  <c:v>0.456019131556147</c:v>
                </c:pt>
                <c:pt idx="17">
                  <c:v>0.448827442972826</c:v>
                </c:pt>
                <c:pt idx="18">
                  <c:v>0.442364745999993</c:v>
                </c:pt>
                <c:pt idx="19">
                  <c:v>0.436756829683013</c:v>
                </c:pt>
                <c:pt idx="20">
                  <c:v>0.432112845734088</c:v>
                </c:pt>
                <c:pt idx="21">
                  <c:v>0.428523184018328</c:v>
                </c:pt>
                <c:pt idx="22">
                  <c:v>0.426057713217853</c:v>
                </c:pt>
                <c:pt idx="23">
                  <c:v>0.424764420917361</c:v>
                </c:pt>
                <c:pt idx="24">
                  <c:v>0.424668479580384</c:v>
                </c:pt>
                <c:pt idx="25">
                  <c:v>0.425771756595914</c:v>
                </c:pt>
                <c:pt idx="26">
                  <c:v>0.428052777931803</c:v>
                </c:pt>
                <c:pt idx="27">
                  <c:v>0.43146714610237</c:v>
                </c:pt>
                <c:pt idx="28">
                  <c:v>0.435948404314964</c:v>
                </c:pt>
                <c:pt idx="29">
                  <c:v>0.441409329975829</c:v>
                </c:pt>
                <c:pt idx="30">
                  <c:v>0.44774363237869</c:v>
                </c:pt>
                <c:pt idx="31">
                  <c:v>0.454828021532436</c:v>
                </c:pt>
                <c:pt idx="32">
                  <c:v>0.462524607860563</c:v>
                </c:pt>
                <c:pt idx="33">
                  <c:v>0.470683586064931</c:v>
                </c:pt>
                <c:pt idx="34">
                  <c:v>0.479146150915493</c:v>
                </c:pt>
                <c:pt idx="35">
                  <c:v>0.487747588213456</c:v>
                </c:pt>
                <c:pt idx="36">
                  <c:v>0.496320480765807</c:v>
                </c:pt>
                <c:pt idx="37">
                  <c:v>0.504697966970533</c:v>
                </c:pt>
                <c:pt idx="38">
                  <c:v>0.51271698858791</c:v>
                </c:pt>
                <c:pt idx="39">
                  <c:v>0.520221464483658</c:v>
                </c:pt>
                <c:pt idx="40">
                  <c:v>0.527065328570679</c:v>
                </c:pt>
                <c:pt idx="41">
                  <c:v>0.533115372819301</c:v>
                </c:pt>
                <c:pt idx="42">
                  <c:v>0.538253840000048</c:v>
                </c:pt>
                <c:pt idx="43">
                  <c:v>0.542380715694165</c:v>
                </c:pt>
                <c:pt idx="44">
                  <c:v>0.545415674960519</c:v>
                </c:pt>
                <c:pt idx="45">
                  <c:v>0.547299645769204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A$1:$EA$46</c:f>
              <c:numCache>
                <c:formatCode>General</c:formatCode>
                <c:ptCount val="46"/>
                <c:pt idx="0">
                  <c:v>12.4344408447898</c:v>
                </c:pt>
                <c:pt idx="1">
                  <c:v>12.4210032234194</c:v>
                </c:pt>
                <c:pt idx="2">
                  <c:v>12.3810551122889</c:v>
                </c:pt>
                <c:pt idx="3">
                  <c:v>12.3153740559411</c:v>
                </c:pt>
                <c:pt idx="4">
                  <c:v>12.2252384614268</c:v>
                </c:pt>
                <c:pt idx="5">
                  <c:v>12.1124027155654</c:v>
                </c:pt>
                <c:pt idx="6">
                  <c:v>11.9790630378014</c:v>
                </c:pt>
                <c:pt idx="7">
                  <c:v>11.8278147332909</c:v>
                </c:pt>
                <c:pt idx="8">
                  <c:v>11.6616016782386</c:v>
                </c:pt>
                <c:pt idx="9">
                  <c:v>11.4836590206968</c:v>
                </c:pt>
                <c:pt idx="10">
                  <c:v>11.2974502120876</c:v>
                </c:pt>
                <c:pt idx="11">
                  <c:v>11.1065995950613</c:v>
                </c:pt>
                <c:pt idx="12">
                  <c:v>10.9148218597888</c:v>
                </c:pt>
                <c:pt idx="13">
                  <c:v>10.7258497417434</c:v>
                </c:pt>
                <c:pt idx="14">
                  <c:v>10.5433613682502</c:v>
                </c:pt>
                <c:pt idx="15">
                  <c:v>10.3709086679219</c:v>
                </c:pt>
                <c:pt idx="16">
                  <c:v>10.2118482364081</c:v>
                </c:pt>
                <c:pt idx="17">
                  <c:v>10.0692760040799</c:v>
                </c:pt>
                <c:pt idx="18">
                  <c:v>9.94596697726591</c:v>
                </c:pt>
                <c:pt idx="19">
                  <c:v>9.8443212259112</c:v>
                </c:pt>
                <c:pt idx="20">
                  <c:v>9.76631716894555</c:v>
                </c:pt>
                <c:pt idx="21">
                  <c:v>9.71347306660948</c:v>
                </c:pt>
                <c:pt idx="22">
                  <c:v>9.68681746924569</c:v>
                </c:pt>
                <c:pt idx="23">
                  <c:v>9.68686919773658</c:v>
                </c:pt>
                <c:pt idx="24">
                  <c:v>9.71362724524591</c:v>
                </c:pt>
                <c:pt idx="25">
                  <c:v>9.76657079681575</c:v>
                </c:pt>
                <c:pt idx="26">
                  <c:v>9.84466936643717</c:v>
                </c:pt>
                <c:pt idx="27">
                  <c:v>9.94640285428831</c:v>
                </c:pt>
                <c:pt idx="28">
                  <c:v>10.0697911337483</c:v>
                </c:pt>
                <c:pt idx="29">
                  <c:v>10.2124325923095</c:v>
                </c:pt>
                <c:pt idx="30">
                  <c:v>10.3715508762332</c:v>
                </c:pt>
                <c:pt idx="31">
                  <c:v>10.5440489291174</c:v>
                </c:pt>
                <c:pt idx="32">
                  <c:v>10.7265692725761</c:v>
                </c:pt>
                <c:pt idx="33">
                  <c:v>10.9155593557379</c:v>
                </c:pt>
                <c:pt idx="34">
                  <c:v>11.1073407016069</c:v>
                </c:pt>
                <c:pt idx="35">
                  <c:v>11.2981805044339</c:v>
                </c:pt>
                <c:pt idx="36">
                  <c:v>11.484364284534</c:v>
                </c:pt>
                <c:pt idx="37">
                  <c:v>11.6622681864083</c:v>
                </c:pt>
                <c:pt idx="38">
                  <c:v>11.8284295129696</c:v>
                </c:pt>
                <c:pt idx="39">
                  <c:v>11.9796141230021</c:v>
                </c:pt>
                <c:pt idx="40">
                  <c:v>12.1128793800415</c:v>
                </c:pt>
                <c:pt idx="41">
                  <c:v>12.2256314274464</c:v>
                </c:pt>
                <c:pt idx="42">
                  <c:v>12.3156756748677</c:v>
                </c:pt>
                <c:pt idx="43">
                  <c:v>12.3812595134531</c:v>
                </c:pt>
                <c:pt idx="44">
                  <c:v>12.4211064283851</c:v>
                </c:pt>
                <c:pt idx="45">
                  <c:v>12.4344408447898</c:v>
                </c:pt>
              </c:numCache>
            </c:numRef>
          </c:xVal>
          <c:yVal>
            <c:numRef>
              <c:f>PlotDat7!$EB$1:$EB$46</c:f>
              <c:numCache>
                <c:formatCode>General</c:formatCode>
                <c:ptCount val="46"/>
                <c:pt idx="0">
                  <c:v>0.519368571969252</c:v>
                </c:pt>
                <c:pt idx="1">
                  <c:v>0.520086455797396</c:v>
                </c:pt>
                <c:pt idx="2">
                  <c:v>0.519697625235635</c:v>
                </c:pt>
                <c:pt idx="3">
                  <c:v>0.518209648428566</c:v>
                </c:pt>
                <c:pt idx="4">
                  <c:v>0.51565148715219</c:v>
                </c:pt>
                <c:pt idx="5">
                  <c:v>0.512072933105886</c:v>
                </c:pt>
                <c:pt idx="6">
                  <c:v>0.507543638773621</c:v>
                </c:pt>
                <c:pt idx="7">
                  <c:v>0.502151761717577</c:v>
                </c:pt>
                <c:pt idx="8">
                  <c:v>0.496002248691479</c:v>
                </c:pt>
                <c:pt idx="9">
                  <c:v>0.489214792971413</c:v>
                </c:pt>
                <c:pt idx="10">
                  <c:v>0.481921504662355</c:v>
                </c:pt>
                <c:pt idx="11">
                  <c:v>0.474264339325248</c:v>
                </c:pt>
                <c:pt idx="12">
                  <c:v>0.466392334973481</c:v>
                </c:pt>
                <c:pt idx="13">
                  <c:v>0.458458711217489</c:v>
                </c:pt>
                <c:pt idx="14">
                  <c:v>0.450617887019321</c:v>
                </c:pt>
                <c:pt idx="15">
                  <c:v>0.443022475103188</c:v>
                </c:pt>
                <c:pt idx="16">
                  <c:v>0.435820311522383</c:v>
                </c:pt>
                <c:pt idx="17">
                  <c:v>0.429151578198669</c:v>
                </c:pt>
                <c:pt idx="18">
                  <c:v>0.42314607444062</c:v>
                </c:pt>
                <c:pt idx="19">
                  <c:v>0.417920690547725</c:v>
                </c:pt>
                <c:pt idx="20">
                  <c:v>0.413577132673676</c:v>
                </c:pt>
                <c:pt idx="21">
                  <c:v>0.410199943231766</c:v>
                </c:pt>
                <c:pt idx="22">
                  <c:v>0.407854855372986</c:v>
                </c:pt>
                <c:pt idx="23">
                  <c:v>0.406587513565009</c:v>
                </c:pt>
                <c:pt idx="24">
                  <c:v>0.406422585174547</c:v>
                </c:pt>
                <c:pt idx="25">
                  <c:v>0.407363280345119</c:v>
                </c:pt>
                <c:pt idx="26">
                  <c:v>0.409391289515252</c:v>
                </c:pt>
                <c:pt idx="27">
                  <c:v>0.412467139793277</c:v>
                </c:pt>
                <c:pt idx="28">
                  <c:v>0.416530963252261</c:v>
                </c:pt>
                <c:pt idx="29">
                  <c:v>0.421503662191104</c:v>
                </c:pt>
                <c:pt idx="30">
                  <c:v>0.427288448681323</c:v>
                </c:pt>
                <c:pt idx="31">
                  <c:v>0.433772728433983</c:v>
                </c:pt>
                <c:pt idx="32">
                  <c:v>0.440830292319458</c:v>
                </c:pt>
                <c:pt idx="33">
                  <c:v>0.448323772884577</c:v>
                </c:pt>
                <c:pt idx="34">
                  <c:v>0.456107318053847</c:v>
                </c:pt>
                <c:pt idx="35">
                  <c:v>0.4640294299742</c:v>
                </c:pt>
                <c:pt idx="36">
                  <c:v>0.471935913748375</c:v>
                </c:pt>
                <c:pt idx="37">
                  <c:v>0.4796728786632</c:v>
                </c:pt>
                <c:pt idx="38">
                  <c:v>0.487089733497275</c:v>
                </c:pt>
                <c:pt idx="39">
                  <c:v>0.494042117607802</c:v>
                </c:pt>
                <c:pt idx="40">
                  <c:v>0.500394710746289</c:v>
                </c:pt>
                <c:pt idx="41">
                  <c:v>0.506023866913263</c:v>
                </c:pt>
                <c:pt idx="42">
                  <c:v>0.510820020987004</c:v>
                </c:pt>
                <c:pt idx="43">
                  <c:v>0.514689821284012</c:v>
                </c:pt>
                <c:pt idx="44">
                  <c:v>0.517557946543338</c:v>
                </c:pt>
                <c:pt idx="45">
                  <c:v>0.519368571969252</c:v>
                </c:pt>
              </c:numCache>
            </c:numRef>
          </c:yVal>
          <c:smooth val="1"/>
        </c:ser>
        <c:ser>
          <c:idx val="59"/>
          <c:order val="59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O$1:$EO$4</c:f>
              <c:numCache>
                <c:formatCode>General</c:formatCode>
                <c:ptCount val="4"/>
                <c:pt idx="0">
                  <c:v>0.723392835703347</c:v>
                </c:pt>
                <c:pt idx="1">
                  <c:v>0.727148380477798</c:v>
                </c:pt>
                <c:pt idx="2">
                  <c:v>0.739907221433204</c:v>
                </c:pt>
                <c:pt idx="3">
                  <c:v>0.75496488535402</c:v>
                </c:pt>
              </c:numCache>
            </c:numRef>
          </c:xVal>
          <c:yVal>
            <c:numRef>
              <c:f>PlotDat7!$EP$1:$EP$4</c:f>
              <c:numCache>
                <c:formatCode>General</c:formatCode>
                <c:ptCount val="4"/>
                <c:pt idx="0">
                  <c:v>0.0883646614697519</c:v>
                </c:pt>
                <c:pt idx="1">
                  <c:v>0.0892105780714795</c:v>
                </c:pt>
                <c:pt idx="2">
                  <c:v>0.0918500575715083</c:v>
                </c:pt>
                <c:pt idx="3">
                  <c:v>0.0929539399627365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G$1:$EG$39</c:f>
              <c:numCache>
                <c:formatCode>General</c:formatCode>
                <c:ptCount val="39"/>
                <c:pt idx="0">
                  <c:v>0.829913100207879</c:v>
                </c:pt>
                <c:pt idx="1">
                  <c:v>0.828376799581898</c:v>
                </c:pt>
                <c:pt idx="2">
                  <c:v>0.823976810094079</c:v>
                </c:pt>
                <c:pt idx="3">
                  <c:v>0.816833151987733</c:v>
                </c:pt>
                <c:pt idx="4">
                  <c:v>0.807140685633875</c:v>
                </c:pt>
                <c:pt idx="5">
                  <c:v>0.795163796248262</c:v>
                </c:pt>
                <c:pt idx="6">
                  <c:v>0.781229182151915</c:v>
                </c:pt>
                <c:pt idx="7">
                  <c:v>0.765716943292555</c:v>
                </c:pt>
                <c:pt idx="8">
                  <c:v>0.749050213108874</c:v>
                </c:pt>
                <c:pt idx="9">
                  <c:v>0.731683616553362</c:v>
                </c:pt>
                <c:pt idx="10">
                  <c:v>0.714090869108714</c:v>
                </c:pt>
                <c:pt idx="11">
                  <c:v>0.696751855064351</c:v>
                </c:pt>
                <c:pt idx="12">
                  <c:v>0.680139537523966</c:v>
                </c:pt>
                <c:pt idx="13">
                  <c:v>0.664707057204981</c:v>
                </c:pt>
                <c:pt idx="14">
                  <c:v>0.650875371941025</c:v>
                </c:pt>
                <c:pt idx="15">
                  <c:v>0.639021774049586</c:v>
                </c:pt>
                <c:pt idx="16">
                  <c:v>0.629469598781118</c:v>
                </c:pt>
                <c:pt idx="17">
                  <c:v>0.622479404576283</c:v>
                </c:pt>
                <c:pt idx="18">
                  <c:v>0.618241865710913</c:v>
                </c:pt>
                <c:pt idx="19">
                  <c:v>0.616872571198816</c:v>
                </c:pt>
                <c:pt idx="20">
                  <c:v>0.618408871824797</c:v>
                </c:pt>
                <c:pt idx="21">
                  <c:v>0.622808861312615</c:v>
                </c:pt>
                <c:pt idx="22">
                  <c:v>0.629952519418961</c:v>
                </c:pt>
                <c:pt idx="23">
                  <c:v>0.63964498577282</c:v>
                </c:pt>
                <c:pt idx="24">
                  <c:v>0.651621875158432</c:v>
                </c:pt>
                <c:pt idx="25">
                  <c:v>0.665556489254779</c:v>
                </c:pt>
                <c:pt idx="26">
                  <c:v>0.68106872811414</c:v>
                </c:pt>
                <c:pt idx="27">
                  <c:v>0.69773545829782</c:v>
                </c:pt>
                <c:pt idx="28">
                  <c:v>0.715102054853332</c:v>
                </c:pt>
                <c:pt idx="29">
                  <c:v>0.73269480229798</c:v>
                </c:pt>
                <c:pt idx="30">
                  <c:v>0.750033816342344</c:v>
                </c:pt>
                <c:pt idx="31">
                  <c:v>0.766646133882729</c:v>
                </c:pt>
                <c:pt idx="32">
                  <c:v>0.782078614201713</c:v>
                </c:pt>
                <c:pt idx="33">
                  <c:v>0.795910299465669</c:v>
                </c:pt>
                <c:pt idx="34">
                  <c:v>0.807763897357109</c:v>
                </c:pt>
                <c:pt idx="35">
                  <c:v>0.817316072625577</c:v>
                </c:pt>
                <c:pt idx="36">
                  <c:v>0.824306266830411</c:v>
                </c:pt>
                <c:pt idx="37">
                  <c:v>0.828543805695781</c:v>
                </c:pt>
                <c:pt idx="38">
                  <c:v>0.829913100207879</c:v>
                </c:pt>
              </c:numCache>
            </c:numRef>
          </c:xVal>
          <c:yVal>
            <c:numRef>
              <c:f>PlotDat7!$EH$1:$EH$39</c:f>
              <c:numCache>
                <c:formatCode>General</c:formatCode>
                <c:ptCount val="39"/>
                <c:pt idx="0">
                  <c:v>0.0986993567618437</c:v>
                </c:pt>
                <c:pt idx="1">
                  <c:v>0.0994190755219988</c:v>
                </c:pt>
                <c:pt idx="2">
                  <c:v>0.0998372586835153</c:v>
                </c:pt>
                <c:pt idx="3">
                  <c:v>0.0999424992998692</c:v>
                </c:pt>
                <c:pt idx="4">
                  <c:v>0.0997319266813883</c:v>
                </c:pt>
                <c:pt idx="5">
                  <c:v>0.0992112847001827</c:v>
                </c:pt>
                <c:pt idx="6">
                  <c:v>0.0983947751122875</c:v>
                </c:pt>
                <c:pt idx="7">
                  <c:v>0.0973046701707787</c:v>
                </c:pt>
                <c:pt idx="8">
                  <c:v>0.0959707050967693</c:v>
                </c:pt>
                <c:pt idx="9">
                  <c:v>0.0944292669800908</c:v>
                </c:pt>
                <c:pt idx="10">
                  <c:v>0.0927224022343369</c:v>
                </c:pt>
                <c:pt idx="11">
                  <c:v>0.0908966696803075</c:v>
                </c:pt>
                <c:pt idx="12">
                  <c:v>0.0890018705427469</c:v>
                </c:pt>
                <c:pt idx="13">
                  <c:v>0.0870896900027551</c:v>
                </c:pt>
                <c:pt idx="14">
                  <c:v>0.0852122873607804</c:v>
                </c:pt>
                <c:pt idx="15">
                  <c:v>0.0834208732668725</c:v>
                </c:pt>
                <c:pt idx="16">
                  <c:v>0.0817643128276451</c:v>
                </c:pt>
                <c:pt idx="17">
                  <c:v>0.0802877926935496</c:v>
                </c:pt>
                <c:pt idx="18">
                  <c:v>0.0790315884848434</c:v>
                </c:pt>
                <c:pt idx="19">
                  <c:v>0.07802996617766</c:v>
                </c:pt>
                <c:pt idx="20">
                  <c:v>0.0773102474175049</c:v>
                </c:pt>
                <c:pt idx="21">
                  <c:v>0.0768920642559884</c:v>
                </c:pt>
                <c:pt idx="22">
                  <c:v>0.0767868236396345</c:v>
                </c:pt>
                <c:pt idx="23">
                  <c:v>0.0769973962581155</c:v>
                </c:pt>
                <c:pt idx="24">
                  <c:v>0.0775180382393211</c:v>
                </c:pt>
                <c:pt idx="25">
                  <c:v>0.0783345478272163</c:v>
                </c:pt>
                <c:pt idx="26">
                  <c:v>0.079424652768725</c:v>
                </c:pt>
                <c:pt idx="27">
                  <c:v>0.0807586178427344</c:v>
                </c:pt>
                <c:pt idx="28">
                  <c:v>0.0823000559594129</c:v>
                </c:pt>
                <c:pt idx="29">
                  <c:v>0.0840069207051668</c:v>
                </c:pt>
                <c:pt idx="30">
                  <c:v>0.0858326532591962</c:v>
                </c:pt>
                <c:pt idx="31">
                  <c:v>0.0877274523967568</c:v>
                </c:pt>
                <c:pt idx="32">
                  <c:v>0.0896396329367486</c:v>
                </c:pt>
                <c:pt idx="33">
                  <c:v>0.0915170355787233</c:v>
                </c:pt>
                <c:pt idx="34">
                  <c:v>0.0933084496726312</c:v>
                </c:pt>
                <c:pt idx="35">
                  <c:v>0.0949650101118586</c:v>
                </c:pt>
                <c:pt idx="36">
                  <c:v>0.0964415302459541</c:v>
                </c:pt>
                <c:pt idx="37">
                  <c:v>0.0976977344546603</c:v>
                </c:pt>
                <c:pt idx="38">
                  <c:v>0.0986993567618437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I$1:$EI$31</c:f>
              <c:numCache>
                <c:formatCode>General</c:formatCode>
                <c:ptCount val="31"/>
                <c:pt idx="0">
                  <c:v>0.821258982939882</c:v>
                </c:pt>
                <c:pt idx="1">
                  <c:v>0.819125198549748</c:v>
                </c:pt>
                <c:pt idx="2">
                  <c:v>0.812971585850595</c:v>
                </c:pt>
                <c:pt idx="3">
                  <c:v>0.803067087251219</c:v>
                </c:pt>
                <c:pt idx="4">
                  <c:v>0.789844576867471</c:v>
                </c:pt>
                <c:pt idx="5">
                  <c:v>0.773881941851766</c:v>
                </c:pt>
                <c:pt idx="6">
                  <c:v>0.75587682595151</c:v>
                </c:pt>
                <c:pt idx="7">
                  <c:v>0.736616139129677</c:v>
                </c:pt>
                <c:pt idx="8">
                  <c:v>0.716941665823411</c:v>
                </c:pt>
                <c:pt idx="9">
                  <c:v>0.697713274924792</c:v>
                </c:pt>
                <c:pt idx="10">
                  <c:v>0.679771339384146</c:v>
                </c:pt>
                <c:pt idx="11">
                  <c:v>0.66390000787956</c:v>
                </c:pt>
                <c:pt idx="12">
                  <c:v>0.650792933756881</c:v>
                </c:pt>
                <c:pt idx="13">
                  <c:v>0.64102295904999</c:v>
                </c:pt>
                <c:pt idx="14">
                  <c:v>0.635017078535118</c:v>
                </c:pt>
                <c:pt idx="15">
                  <c:v>0.633037778004642</c:v>
                </c:pt>
                <c:pt idx="16">
                  <c:v>0.635171562405848</c:v>
                </c:pt>
                <c:pt idx="17">
                  <c:v>0.641325175105001</c:v>
                </c:pt>
                <c:pt idx="18">
                  <c:v>0.651229673704377</c:v>
                </c:pt>
                <c:pt idx="19">
                  <c:v>0.664452184088125</c:v>
                </c:pt>
                <c:pt idx="20">
                  <c:v>0.68041481910383</c:v>
                </c:pt>
                <c:pt idx="21">
                  <c:v>0.698419935004086</c:v>
                </c:pt>
                <c:pt idx="22">
                  <c:v>0.717680621825919</c:v>
                </c:pt>
                <c:pt idx="23">
                  <c:v>0.737355095132185</c:v>
                </c:pt>
                <c:pt idx="24">
                  <c:v>0.756583486030804</c:v>
                </c:pt>
                <c:pt idx="25">
                  <c:v>0.77452542157145</c:v>
                </c:pt>
                <c:pt idx="26">
                  <c:v>0.790396753076036</c:v>
                </c:pt>
                <c:pt idx="27">
                  <c:v>0.803503827198715</c:v>
                </c:pt>
                <c:pt idx="28">
                  <c:v>0.813273801905606</c:v>
                </c:pt>
                <c:pt idx="29">
                  <c:v>0.819279682420478</c:v>
                </c:pt>
                <c:pt idx="30">
                  <c:v>0.821258982950954</c:v>
                </c:pt>
              </c:numCache>
            </c:numRef>
          </c:xVal>
          <c:yVal>
            <c:numRef>
              <c:f>PlotDat7!$EJ$1:$EJ$31</c:f>
              <c:numCache>
                <c:formatCode>General</c:formatCode>
                <c:ptCount val="31"/>
                <c:pt idx="0">
                  <c:v>0.0996753489388342</c:v>
                </c:pt>
                <c:pt idx="1">
                  <c:v>0.100141312043263</c:v>
                </c:pt>
                <c:pt idx="2">
                  <c:v>0.100129549671429</c:v>
                </c:pt>
                <c:pt idx="3">
                  <c:v>0.0996405758456385</c:v>
                </c:pt>
                <c:pt idx="4">
                  <c:v>0.0986957610684351</c:v>
                </c:pt>
                <c:pt idx="5">
                  <c:v>0.0973363982793069</c:v>
                </c:pt>
                <c:pt idx="6">
                  <c:v>0.0956218981550853</c:v>
                </c:pt>
                <c:pt idx="7">
                  <c:v>0.0936271925782829</c:v>
                </c:pt>
                <c:pt idx="8">
                  <c:v>0.0914394597542655</c:v>
                </c:pt>
                <c:pt idx="9">
                  <c:v>0.0891543141053494</c:v>
                </c:pt>
                <c:pt idx="10">
                  <c:v>0.0868716274617377</c:v>
                </c:pt>
                <c:pt idx="11">
                  <c:v>0.0846911641833019</c:v>
                </c:pt>
                <c:pt idx="12">
                  <c:v>0.0827082209783334</c:v>
                </c:pt>
                <c:pt idx="13">
                  <c:v>0.0810094619801065</c:v>
                </c:pt>
                <c:pt idx="14">
                  <c:v>0.0796691311083938</c:v>
                </c:pt>
                <c:pt idx="15">
                  <c:v>0.0787458073036958</c:v>
                </c:pt>
                <c:pt idx="16">
                  <c:v>0.0782798440996961</c:v>
                </c:pt>
                <c:pt idx="17">
                  <c:v>0.07829160647153</c:v>
                </c:pt>
                <c:pt idx="18">
                  <c:v>0.0787805802973205</c:v>
                </c:pt>
                <c:pt idx="19">
                  <c:v>0.0797253950745239</c:v>
                </c:pt>
                <c:pt idx="20">
                  <c:v>0.081084757863652</c:v>
                </c:pt>
                <c:pt idx="21">
                  <c:v>0.0827992579878737</c:v>
                </c:pt>
                <c:pt idx="22">
                  <c:v>0.084793963564676</c:v>
                </c:pt>
                <c:pt idx="23">
                  <c:v>0.0869816963886934</c:v>
                </c:pt>
                <c:pt idx="24">
                  <c:v>0.0892668420376095</c:v>
                </c:pt>
                <c:pt idx="25">
                  <c:v>0.0915495286812213</c:v>
                </c:pt>
                <c:pt idx="26">
                  <c:v>0.093729991959657</c:v>
                </c:pt>
                <c:pt idx="27">
                  <c:v>0.0957129351646255</c:v>
                </c:pt>
                <c:pt idx="28">
                  <c:v>0.0974116941628524</c:v>
                </c:pt>
                <c:pt idx="29">
                  <c:v>0.0987520250345651</c:v>
                </c:pt>
                <c:pt idx="30">
                  <c:v>0.0996753488392632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K$1:$EK$39</c:f>
              <c:numCache>
                <c:formatCode>General</c:formatCode>
                <c:ptCount val="39"/>
                <c:pt idx="0">
                  <c:v>0.837056487541606</c:v>
                </c:pt>
                <c:pt idx="1">
                  <c:v>0.835657709017343</c:v>
                </c:pt>
                <c:pt idx="2">
                  <c:v>0.831647106794676</c:v>
                </c:pt>
                <c:pt idx="3">
                  <c:v>0.82513407964738</c:v>
                </c:pt>
                <c:pt idx="4">
                  <c:v>0.81629628597784</c:v>
                </c:pt>
                <c:pt idx="5">
                  <c:v>0.805374797758952</c:v>
                </c:pt>
                <c:pt idx="6">
                  <c:v>0.792667524719132</c:v>
                </c:pt>
                <c:pt idx="7">
                  <c:v>0.778521088141517</c:v>
                </c:pt>
                <c:pt idx="8">
                  <c:v>0.763321365938938</c:v>
                </c:pt>
                <c:pt idx="9">
                  <c:v>0.747482966910362</c:v>
                </c:pt>
                <c:pt idx="10">
                  <c:v>0.731437921293663</c:v>
                </c:pt>
                <c:pt idx="11">
                  <c:v>0.715623896106953</c:v>
                </c:pt>
                <c:pt idx="12">
                  <c:v>0.700472256733239</c:v>
                </c:pt>
                <c:pt idx="13">
                  <c:v>0.686396300397259</c:v>
                </c:pt>
                <c:pt idx="14">
                  <c:v>0.67377998249458</c:v>
                </c:pt>
                <c:pt idx="15">
                  <c:v>0.662967443289299</c:v>
                </c:pt>
                <c:pt idx="16">
                  <c:v>0.654253620664752</c:v>
                </c:pt>
                <c:pt idx="17">
                  <c:v>0.647876204986895</c:v>
                </c:pt>
                <c:pt idx="18">
                  <c:v>0.644009155530739</c:v>
                </c:pt>
                <c:pt idx="19">
                  <c:v>0.642757955324801</c:v>
                </c:pt>
                <c:pt idx="20">
                  <c:v>0.644156733849065</c:v>
                </c:pt>
                <c:pt idx="21">
                  <c:v>0.648167336071732</c:v>
                </c:pt>
                <c:pt idx="22">
                  <c:v>0.654680363219028</c:v>
                </c:pt>
                <c:pt idx="23">
                  <c:v>0.663518156888567</c:v>
                </c:pt>
                <c:pt idx="24">
                  <c:v>0.674439645107456</c:v>
                </c:pt>
                <c:pt idx="25">
                  <c:v>0.687146918147276</c:v>
                </c:pt>
                <c:pt idx="26">
                  <c:v>0.70129335472489</c:v>
                </c:pt>
                <c:pt idx="27">
                  <c:v>0.716493076927469</c:v>
                </c:pt>
                <c:pt idx="28">
                  <c:v>0.732331475956046</c:v>
                </c:pt>
                <c:pt idx="29">
                  <c:v>0.748376521572744</c:v>
                </c:pt>
                <c:pt idx="30">
                  <c:v>0.764190546759454</c:v>
                </c:pt>
                <c:pt idx="31">
                  <c:v>0.779342186133168</c:v>
                </c:pt>
                <c:pt idx="32">
                  <c:v>0.793418142469148</c:v>
                </c:pt>
                <c:pt idx="33">
                  <c:v>0.806034460371828</c:v>
                </c:pt>
                <c:pt idx="34">
                  <c:v>0.816846999577108</c:v>
                </c:pt>
                <c:pt idx="35">
                  <c:v>0.825560822201656</c:v>
                </c:pt>
                <c:pt idx="36">
                  <c:v>0.831938237879513</c:v>
                </c:pt>
                <c:pt idx="37">
                  <c:v>0.835805287335669</c:v>
                </c:pt>
                <c:pt idx="38">
                  <c:v>0.837056487541606</c:v>
                </c:pt>
              </c:numCache>
            </c:numRef>
          </c:xVal>
          <c:yVal>
            <c:numRef>
              <c:f>PlotDat7!$EL$1:$EL$39</c:f>
              <c:numCache>
                <c:formatCode>General</c:formatCode>
                <c:ptCount val="39"/>
                <c:pt idx="0">
                  <c:v>0.102152323461501</c:v>
                </c:pt>
                <c:pt idx="1">
                  <c:v>0.102707637866171</c:v>
                </c:pt>
                <c:pt idx="2">
                  <c:v>0.102966785784002</c:v>
                </c:pt>
                <c:pt idx="3">
                  <c:v>0.102922698335343</c:v>
                </c:pt>
                <c:pt idx="4">
                  <c:v>0.102576578110868</c:v>
                </c:pt>
                <c:pt idx="5">
                  <c:v>0.101937866368031</c:v>
                </c:pt>
                <c:pt idx="6">
                  <c:v>0.101023985498179</c:v>
                </c:pt>
                <c:pt idx="7">
                  <c:v>0.0998598637891334</c:v>
                </c:pt>
                <c:pt idx="8">
                  <c:v>0.0984772554464773</c:v>
                </c:pt>
                <c:pt idx="9">
                  <c:v>0.0969138744216076</c:v>
                </c:pt>
                <c:pt idx="10">
                  <c:v>0.0952123656734525</c:v>
                </c:pt>
                <c:pt idx="11">
                  <c:v>0.0934191419251594</c:v>
                </c:pt>
                <c:pt idx="12">
                  <c:v>0.0915831176459963</c:v>
                </c:pt>
                <c:pt idx="13">
                  <c:v>0.0897543747921408</c:v>
                </c:pt>
                <c:pt idx="14">
                  <c:v>0.0879827967014691</c:v>
                </c:pt>
                <c:pt idx="15">
                  <c:v>0.0863167074061354</c:v>
                </c:pt>
                <c:pt idx="16">
                  <c:v>0.0848015534789457</c:v>
                </c:pt>
                <c:pt idx="17">
                  <c:v>0.0834786643693223</c:v>
                </c:pt>
                <c:pt idx="18">
                  <c:v>0.0823841250436612</c:v>
                </c:pt>
                <c:pt idx="19">
                  <c:v>0.0815477916815152</c:v>
                </c:pt>
                <c:pt idx="20">
                  <c:v>0.0809924772768455</c:v>
                </c:pt>
                <c:pt idx="21">
                  <c:v>0.0807333293590147</c:v>
                </c:pt>
                <c:pt idx="22">
                  <c:v>0.0807774168076731</c:v>
                </c:pt>
                <c:pt idx="23">
                  <c:v>0.0811235370321487</c:v>
                </c:pt>
                <c:pt idx="24">
                  <c:v>0.0817622487749859</c:v>
                </c:pt>
                <c:pt idx="25">
                  <c:v>0.0826761296448374</c:v>
                </c:pt>
                <c:pt idx="26">
                  <c:v>0.0838402513538831</c:v>
                </c:pt>
                <c:pt idx="27">
                  <c:v>0.0852228596965392</c:v>
                </c:pt>
                <c:pt idx="28">
                  <c:v>0.0867862407214089</c:v>
                </c:pt>
                <c:pt idx="29">
                  <c:v>0.088487749469564</c:v>
                </c:pt>
                <c:pt idx="30">
                  <c:v>0.0902809732178571</c:v>
                </c:pt>
                <c:pt idx="31">
                  <c:v>0.0921169974970202</c:v>
                </c:pt>
                <c:pt idx="32">
                  <c:v>0.0939457403508757</c:v>
                </c:pt>
                <c:pt idx="33">
                  <c:v>0.0957173184415474</c:v>
                </c:pt>
                <c:pt idx="34">
                  <c:v>0.0973834077368811</c:v>
                </c:pt>
                <c:pt idx="35">
                  <c:v>0.0988985616640708</c:v>
                </c:pt>
                <c:pt idx="36">
                  <c:v>0.100221450773694</c:v>
                </c:pt>
                <c:pt idx="37">
                  <c:v>0.101315990099355</c:v>
                </c:pt>
                <c:pt idx="38">
                  <c:v>0.102152323461501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M$1:$EM$39</c:f>
              <c:numCache>
                <c:formatCode>General</c:formatCode>
                <c:ptCount val="39"/>
                <c:pt idx="0">
                  <c:v>0.857010494142428</c:v>
                </c:pt>
                <c:pt idx="1">
                  <c:v>0.855538849070443</c:v>
                </c:pt>
                <c:pt idx="2">
                  <c:v>0.85132380844503</c:v>
                </c:pt>
                <c:pt idx="3">
                  <c:v>0.84448034758666</c:v>
                </c:pt>
                <c:pt idx="4">
                  <c:v>0.835195138267978</c:v>
                </c:pt>
                <c:pt idx="5">
                  <c:v>0.823721456794463</c:v>
                </c:pt>
                <c:pt idx="6">
                  <c:v>0.810372275287057</c:v>
                </c:pt>
                <c:pt idx="7">
                  <c:v>0.795511724618564</c:v>
                </c:pt>
                <c:pt idx="8">
                  <c:v>0.779545161872656</c:v>
                </c:pt>
                <c:pt idx="9">
                  <c:v>0.762908113259318</c:v>
                </c:pt>
                <c:pt idx="10">
                  <c:v>0.746054394095173</c:v>
                </c:pt>
                <c:pt idx="11">
                  <c:v>0.729443729904652</c:v>
                </c:pt>
                <c:pt idx="12">
                  <c:v>0.713529216306103</c:v>
                </c:pt>
                <c:pt idx="13">
                  <c:v>0.698744959744454</c:v>
                </c:pt>
                <c:pt idx="14">
                  <c:v>0.685494236199025</c:v>
                </c:pt>
                <c:pt idx="15">
                  <c:v>0.674138490866079</c:v>
                </c:pt>
                <c:pt idx="16">
                  <c:v>0.664987478876078</c:v>
                </c:pt>
                <c:pt idx="17">
                  <c:v>0.658290815981202</c:v>
                </c:pt>
                <c:pt idx="18">
                  <c:v>0.654231169688326</c:v>
                </c:pt>
                <c:pt idx="19">
                  <c:v>0.652919276565612</c:v>
                </c:pt>
                <c:pt idx="20">
                  <c:v>0.654390921637597</c:v>
                </c:pt>
                <c:pt idx="21">
                  <c:v>0.65860596226301</c:v>
                </c:pt>
                <c:pt idx="22">
                  <c:v>0.66544942312138</c:v>
                </c:pt>
                <c:pt idx="23">
                  <c:v>0.674734632440063</c:v>
                </c:pt>
                <c:pt idx="24">
                  <c:v>0.686208313913578</c:v>
                </c:pt>
                <c:pt idx="25">
                  <c:v>0.699557495420983</c:v>
                </c:pt>
                <c:pt idx="26">
                  <c:v>0.714418046089476</c:v>
                </c:pt>
                <c:pt idx="27">
                  <c:v>0.730384608835384</c:v>
                </c:pt>
                <c:pt idx="28">
                  <c:v>0.747021657448722</c:v>
                </c:pt>
                <c:pt idx="29">
                  <c:v>0.763875376612867</c:v>
                </c:pt>
                <c:pt idx="30">
                  <c:v>0.780486040803388</c:v>
                </c:pt>
                <c:pt idx="31">
                  <c:v>0.796400554401937</c:v>
                </c:pt>
                <c:pt idx="32">
                  <c:v>0.811184810963586</c:v>
                </c:pt>
                <c:pt idx="33">
                  <c:v>0.824435534509015</c:v>
                </c:pt>
                <c:pt idx="34">
                  <c:v>0.835791279841961</c:v>
                </c:pt>
                <c:pt idx="35">
                  <c:v>0.844942291831963</c:v>
                </c:pt>
                <c:pt idx="36">
                  <c:v>0.851638954726838</c:v>
                </c:pt>
                <c:pt idx="37">
                  <c:v>0.855698601019714</c:v>
                </c:pt>
                <c:pt idx="38">
                  <c:v>0.857010494142428</c:v>
                </c:pt>
              </c:numCache>
            </c:numRef>
          </c:xVal>
          <c:yVal>
            <c:numRef>
              <c:f>PlotDat7!$EN$1:$EN$39</c:f>
              <c:numCache>
                <c:formatCode>General</c:formatCode>
                <c:ptCount val="39"/>
                <c:pt idx="0">
                  <c:v>0.103230377402307</c:v>
                </c:pt>
                <c:pt idx="1">
                  <c:v>0.10388339316525</c:v>
                </c:pt>
                <c:pt idx="2">
                  <c:v>0.104238281935787</c:v>
                </c:pt>
                <c:pt idx="3">
                  <c:v>0.104285363273383</c:v>
                </c:pt>
                <c:pt idx="4">
                  <c:v>0.104023352921881</c:v>
                </c:pt>
                <c:pt idx="5">
                  <c:v>0.103459397840659</c:v>
                </c:pt>
                <c:pt idx="6">
                  <c:v>0.102608881254212</c:v>
                </c:pt>
                <c:pt idx="7">
                  <c:v>0.101495003037888</c:v>
                </c:pt>
                <c:pt idx="8">
                  <c:v>0.100148146885763</c:v>
                </c:pt>
                <c:pt idx="9">
                  <c:v>0.0986050515226752</c:v>
                </c:pt>
                <c:pt idx="10">
                  <c:v>0.096907808567581</c:v>
                </c:pt>
                <c:pt idx="11">
                  <c:v>0.095102714383913</c:v>
                </c:pt>
                <c:pt idx="12">
                  <c:v>0.0932390072354721</c:v>
                </c:pt>
                <c:pt idx="13">
                  <c:v>0.0913675241949459</c:v>
                </c:pt>
                <c:pt idx="14">
                  <c:v>0.0895393144410877</c:v>
                </c:pt>
                <c:pt idx="15">
                  <c:v>0.0878042467701958</c:v>
                </c:pt>
                <c:pt idx="16">
                  <c:v>0.0862096493053481</c:v>
                </c:pt>
                <c:pt idx="17">
                  <c:v>0.0847990185085803</c:v>
                </c:pt>
                <c:pt idx="18">
                  <c:v>0.0836108327107883</c:v>
                </c:pt>
                <c:pt idx="19">
                  <c:v>0.0826775025231666</c:v>
                </c:pt>
                <c:pt idx="20">
                  <c:v>0.0820244867602233</c:v>
                </c:pt>
                <c:pt idx="21">
                  <c:v>0.0816695979896864</c:v>
                </c:pt>
                <c:pt idx="22">
                  <c:v>0.0816225166520902</c:v>
                </c:pt>
                <c:pt idx="23">
                  <c:v>0.0818845270035925</c:v>
                </c:pt>
                <c:pt idx="24">
                  <c:v>0.0824484820848142</c:v>
                </c:pt>
                <c:pt idx="25">
                  <c:v>0.0832989986712609</c:v>
                </c:pt>
                <c:pt idx="26">
                  <c:v>0.0844128768875855</c:v>
                </c:pt>
                <c:pt idx="27">
                  <c:v>0.0857597330397105</c:v>
                </c:pt>
                <c:pt idx="28">
                  <c:v>0.0873028284027979</c:v>
                </c:pt>
                <c:pt idx="29">
                  <c:v>0.089000071357892</c:v>
                </c:pt>
                <c:pt idx="30">
                  <c:v>0.0908051655415601</c:v>
                </c:pt>
                <c:pt idx="31">
                  <c:v>0.092668872690001</c:v>
                </c:pt>
                <c:pt idx="32">
                  <c:v>0.0945403557305272</c:v>
                </c:pt>
                <c:pt idx="33">
                  <c:v>0.0963685654843853</c:v>
                </c:pt>
                <c:pt idx="34">
                  <c:v>0.0981036331552773</c:v>
                </c:pt>
                <c:pt idx="35">
                  <c:v>0.099698230620125</c:v>
                </c:pt>
                <c:pt idx="36">
                  <c:v>0.101108861416893</c:v>
                </c:pt>
                <c:pt idx="37">
                  <c:v>0.102297047214685</c:v>
                </c:pt>
                <c:pt idx="38">
                  <c:v>0.103230377402307</c:v>
                </c:pt>
              </c:numCache>
            </c:numRef>
          </c:yVal>
          <c:smooth val="1"/>
        </c:ser>
        <c:ser>
          <c:idx val="64"/>
          <c:order val="64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S$1</c:f>
              <c:numCache>
                <c:formatCode>General</c:formatCode>
                <c:ptCount val="1"/>
                <c:pt idx="0">
                  <c:v>0.736206292968635</c:v>
                </c:pt>
              </c:numCache>
            </c:numRef>
          </c:xVal>
          <c:yVal>
            <c:numRef>
              <c:f>PlotDat7!$ET$1</c:f>
              <c:numCache>
                <c:formatCode>General</c:formatCode>
                <c:ptCount val="1"/>
                <c:pt idx="0">
                  <c:v>0.090588742688415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Q$1:$EQ$31</c:f>
              <c:numCache>
                <c:formatCode>General</c:formatCode>
                <c:ptCount val="31"/>
                <c:pt idx="0">
                  <c:v>0.79737590307112</c:v>
                </c:pt>
                <c:pt idx="1">
                  <c:v>0.79598192423687</c:v>
                </c:pt>
                <c:pt idx="2">
                  <c:v>0.791975463480896</c:v>
                </c:pt>
                <c:pt idx="3">
                  <c:v>0.785531622363366</c:v>
                </c:pt>
                <c:pt idx="4">
                  <c:v>0.776932027662095</c:v>
                </c:pt>
                <c:pt idx="5">
                  <c:v>0.766552522930962</c:v>
                </c:pt>
                <c:pt idx="6">
                  <c:v>0.754846742333109</c:v>
                </c:pt>
                <c:pt idx="7">
                  <c:v>0.742326284651228</c:v>
                </c:pt>
                <c:pt idx="8">
                  <c:v>0.72953835396584</c:v>
                </c:pt>
                <c:pt idx="9">
                  <c:v>0.717041844211195</c:v>
                </c:pt>
                <c:pt idx="10">
                  <c:v>0.705382912828478</c:v>
                </c:pt>
                <c:pt idx="11">
                  <c:v>0.695071111064874</c:v>
                </c:pt>
                <c:pt idx="12">
                  <c:v>0.686557114138967</c:v>
                </c:pt>
                <c:pt idx="13">
                  <c:v>0.680213024571109</c:v>
                </c:pt>
                <c:pt idx="14">
                  <c:v>0.676316109517735</c:v>
                </c:pt>
                <c:pt idx="15">
                  <c:v>0.675036682866151</c:v>
                </c:pt>
                <c:pt idx="16">
                  <c:v>0.6764306617004</c:v>
                </c:pt>
                <c:pt idx="17">
                  <c:v>0.680437122456374</c:v>
                </c:pt>
                <c:pt idx="18">
                  <c:v>0.686880963573904</c:v>
                </c:pt>
                <c:pt idx="19">
                  <c:v>0.695480558275175</c:v>
                </c:pt>
                <c:pt idx="20">
                  <c:v>0.705860063006308</c:v>
                </c:pt>
                <c:pt idx="21">
                  <c:v>0.717565843604161</c:v>
                </c:pt>
                <c:pt idx="22">
                  <c:v>0.730086301286042</c:v>
                </c:pt>
                <c:pt idx="23">
                  <c:v>0.74287423197143</c:v>
                </c:pt>
                <c:pt idx="24">
                  <c:v>0.755370741726075</c:v>
                </c:pt>
                <c:pt idx="25">
                  <c:v>0.767029673108792</c:v>
                </c:pt>
                <c:pt idx="26">
                  <c:v>0.777341474872396</c:v>
                </c:pt>
                <c:pt idx="27">
                  <c:v>0.785855471798303</c:v>
                </c:pt>
                <c:pt idx="28">
                  <c:v>0.792199561366161</c:v>
                </c:pt>
                <c:pt idx="29">
                  <c:v>0.796096476419535</c:v>
                </c:pt>
                <c:pt idx="30">
                  <c:v>0.79737590307112</c:v>
                </c:pt>
              </c:numCache>
            </c:numRef>
          </c:xVal>
          <c:yVal>
            <c:numRef>
              <c:f>PlotDat7!$ER$1:$ER$31</c:f>
              <c:numCache>
                <c:formatCode>General</c:formatCode>
                <c:ptCount val="31"/>
                <c:pt idx="0">
                  <c:v>0.0970483220651849</c:v>
                </c:pt>
                <c:pt idx="1">
                  <c:v>0.09744954623019</c:v>
                </c:pt>
                <c:pt idx="2">
                  <c:v>0.0975509203586315</c:v>
                </c:pt>
                <c:pt idx="3">
                  <c:v>0.0973480139146495</c:v>
                </c:pt>
                <c:pt idx="4">
                  <c:v>0.0968496948834992</c:v>
                </c:pt>
                <c:pt idx="5">
                  <c:v>0.0960777421980418</c:v>
                </c:pt>
                <c:pt idx="6">
                  <c:v>0.0950658938948718</c:v>
                </c:pt>
                <c:pt idx="7">
                  <c:v>0.0938583726002246</c:v>
                </c:pt>
                <c:pt idx="8">
                  <c:v>0.0925079527890062</c:v>
                </c:pt>
                <c:pt idx="9">
                  <c:v>0.0910736542870002</c:v>
                </c:pt>
                <c:pt idx="10">
                  <c:v>0.089618162821272</c:v>
                </c:pt>
                <c:pt idx="11">
                  <c:v>0.0882050903530969</c:v>
                </c:pt>
                <c:pt idx="12">
                  <c:v>0.0868961949300081</c:v>
                </c:pt>
                <c:pt idx="13">
                  <c:v>0.0857486815627717</c:v>
                </c:pt>
                <c:pt idx="14">
                  <c:v>0.084812702091916</c:v>
                </c:pt>
                <c:pt idx="15">
                  <c:v>0.0841291633116452</c:v>
                </c:pt>
                <c:pt idx="16">
                  <c:v>0.0837279391466401</c:v>
                </c:pt>
                <c:pt idx="17">
                  <c:v>0.0836265650181985</c:v>
                </c:pt>
                <c:pt idx="18">
                  <c:v>0.0838294714621805</c:v>
                </c:pt>
                <c:pt idx="19">
                  <c:v>0.0843277904933308</c:v>
                </c:pt>
                <c:pt idx="20">
                  <c:v>0.0850997431787882</c:v>
                </c:pt>
                <c:pt idx="21">
                  <c:v>0.0861115914819582</c:v>
                </c:pt>
                <c:pt idx="22">
                  <c:v>0.0873191127766055</c:v>
                </c:pt>
                <c:pt idx="23">
                  <c:v>0.0886695325878238</c:v>
                </c:pt>
                <c:pt idx="24">
                  <c:v>0.0901038310898299</c:v>
                </c:pt>
                <c:pt idx="25">
                  <c:v>0.0915593225555581</c:v>
                </c:pt>
                <c:pt idx="26">
                  <c:v>0.0929723950237332</c:v>
                </c:pt>
                <c:pt idx="27">
                  <c:v>0.094281290446822</c:v>
                </c:pt>
                <c:pt idx="28">
                  <c:v>0.0954288038140584</c:v>
                </c:pt>
                <c:pt idx="29">
                  <c:v>0.0963647832849141</c:v>
                </c:pt>
                <c:pt idx="30">
                  <c:v>0.0970483220651849</c:v>
                </c:pt>
              </c:numCache>
            </c:numRef>
          </c:yVal>
          <c:smooth val="1"/>
        </c:ser>
        <c:axId val="78365405"/>
        <c:axId val="41423867"/>
      </c:scatterChart>
      <c:valAx>
        <c:axId val="78365405"/>
        <c:scaling>
          <c:orientation val="minMax"/>
          <c:max val="1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7198098941456"/>
              <c:y val="0.8819218759956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867"/>
        <c:crossesAt val="0.04"/>
        <c:crossBetween val="midCat"/>
        <c:majorUnit val="0.2"/>
        <c:minorUnit val="0.1"/>
      </c:valAx>
      <c:valAx>
        <c:axId val="41423867"/>
        <c:scaling>
          <c:orientation val="minMax"/>
          <c:max val="0.1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891121192482"/>
              <c:y val="0.3552539348754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405"/>
        <c:crossesAt val="0.3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6040</xdr:colOff>
      <xdr:row>30</xdr:row>
      <xdr:rowOff>128880</xdr:rowOff>
    </xdr:from>
    <xdr:to>
      <xdr:col>5</xdr:col>
      <xdr:colOff>707760</xdr:colOff>
      <xdr:row>32</xdr:row>
      <xdr:rowOff>81360</xdr:rowOff>
    </xdr:to>
    <xdr:sp>
      <xdr:nvSpPr>
        <xdr:cNvPr id="1" name="XaxisName"/>
        <xdr:cNvSpPr/>
      </xdr:nvSpPr>
      <xdr:spPr>
        <a:xfrm>
          <a:off x="3877200" y="500580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1</xdr:row>
      <xdr:rowOff>102600</xdr:rowOff>
    </xdr:from>
    <xdr:to>
      <xdr:col>2</xdr:col>
      <xdr:colOff>287280</xdr:colOff>
      <xdr:row>17</xdr:row>
      <xdr:rowOff>11880</xdr:rowOff>
    </xdr:to>
    <xdr:sp>
      <xdr:nvSpPr>
        <xdr:cNvPr id="2" name="YaxisName"/>
        <xdr:cNvSpPr/>
      </xdr:nvSpPr>
      <xdr:spPr>
        <a:xfrm>
          <a:off x="1645560" y="18907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3520</xdr:colOff>
      <xdr:row>26</xdr:row>
      <xdr:rowOff>8280</xdr:rowOff>
    </xdr:from>
    <xdr:to>
      <xdr:col>3</xdr:col>
      <xdr:colOff>271080</xdr:colOff>
      <xdr:row>27</xdr:row>
      <xdr:rowOff>41400</xdr:rowOff>
    </xdr:to>
    <xdr:sp>
      <xdr:nvSpPr>
        <xdr:cNvPr id="3" name="CuadroTexto 3"/>
        <xdr:cNvSpPr/>
      </xdr:nvSpPr>
      <xdr:spPr>
        <a:xfrm>
          <a:off x="2429280" y="42346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840</xdr:colOff>
      <xdr:row>20</xdr:row>
      <xdr:rowOff>158400</xdr:rowOff>
    </xdr:from>
    <xdr:to>
      <xdr:col>4</xdr:col>
      <xdr:colOff>376920</xdr:colOff>
      <xdr:row>22</xdr:row>
      <xdr:rowOff>29160</xdr:rowOff>
    </xdr:to>
    <xdr:sp>
      <xdr:nvSpPr>
        <xdr:cNvPr id="4" name="CuadroTexto 4"/>
        <xdr:cNvSpPr/>
      </xdr:nvSpPr>
      <xdr:spPr>
        <a:xfrm>
          <a:off x="3348000" y="34095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040</xdr:colOff>
      <xdr:row>15</xdr:row>
      <xdr:rowOff>129600</xdr:rowOff>
    </xdr:from>
    <xdr:to>
      <xdr:col>5</xdr:col>
      <xdr:colOff>591120</xdr:colOff>
      <xdr:row>16</xdr:row>
      <xdr:rowOff>162720</xdr:rowOff>
    </xdr:to>
    <xdr:sp>
      <xdr:nvSpPr>
        <xdr:cNvPr id="5" name="CuadroTexto 5"/>
        <xdr:cNvSpPr/>
      </xdr:nvSpPr>
      <xdr:spPr>
        <a:xfrm>
          <a:off x="4375080" y="25678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800</xdr:colOff>
      <xdr:row>10</xdr:row>
      <xdr:rowOff>87840</xdr:rowOff>
    </xdr:from>
    <xdr:to>
      <xdr:col>7</xdr:col>
      <xdr:colOff>90360</xdr:colOff>
      <xdr:row>11</xdr:row>
      <xdr:rowOff>121320</xdr:rowOff>
    </xdr:to>
    <xdr:sp>
      <xdr:nvSpPr>
        <xdr:cNvPr id="6" name="CuadroTexto 6"/>
        <xdr:cNvSpPr/>
      </xdr:nvSpPr>
      <xdr:spPr>
        <a:xfrm>
          <a:off x="5499720" y="17136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200</xdr:colOff>
      <xdr:row>5</xdr:row>
      <xdr:rowOff>26280</xdr:rowOff>
    </xdr:from>
    <xdr:to>
      <xdr:col>8</xdr:col>
      <xdr:colOff>521280</xdr:colOff>
      <xdr:row>6</xdr:row>
      <xdr:rowOff>59760</xdr:rowOff>
    </xdr:to>
    <xdr:sp>
      <xdr:nvSpPr>
        <xdr:cNvPr id="7" name="CuadroTexto 7"/>
        <xdr:cNvSpPr/>
      </xdr:nvSpPr>
      <xdr:spPr>
        <a:xfrm>
          <a:off x="6743520" y="8391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22</xdr:row>
      <xdr:rowOff>156960</xdr:rowOff>
    </xdr:from>
    <xdr:to>
      <xdr:col>6</xdr:col>
      <xdr:colOff>785880</xdr:colOff>
      <xdr:row>28</xdr:row>
      <xdr:rowOff>55800</xdr:rowOff>
    </xdr:to>
    <xdr:sp>
      <xdr:nvSpPr>
        <xdr:cNvPr id="8" name="ChartResBox"/>
        <xdr:cNvSpPr/>
      </xdr:nvSpPr>
      <xdr:spPr>
        <a:xfrm>
          <a:off x="3348720" y="373320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364 ±22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111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</xdr:colOff>
      <xdr:row>2</xdr:row>
      <xdr:rowOff>62640</xdr:rowOff>
    </xdr:from>
    <xdr:to>
      <xdr:col>8</xdr:col>
      <xdr:colOff>175320</xdr:colOff>
      <xdr:row>3</xdr:row>
      <xdr:rowOff>83160</xdr:rowOff>
    </xdr:to>
    <xdr:sp>
      <xdr:nvSpPr>
        <xdr:cNvPr id="9" name="ErrorSize"/>
        <xdr:cNvSpPr/>
      </xdr:nvSpPr>
      <xdr:spPr>
        <a:xfrm>
          <a:off x="4906080" y="3877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160</xdr:colOff>
      <xdr:row>7</xdr:row>
      <xdr:rowOff>720</xdr:rowOff>
    </xdr:from>
    <xdr:to>
      <xdr:col>6</xdr:col>
      <xdr:colOff>48600</xdr:colOff>
      <xdr:row>12</xdr:row>
      <xdr:rowOff>62280</xdr:rowOff>
    </xdr:to>
    <xdr:sp>
      <xdr:nvSpPr>
        <xdr:cNvPr id="10" name="ChartResBox@"/>
        <xdr:cNvSpPr/>
      </xdr:nvSpPr>
      <xdr:spPr>
        <a:xfrm>
          <a:off x="2611440" y="11386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561 ±2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50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caro/Documents/Projecto%20Syntesis/ICPMS%20Dresden%20JRMC2018/Analises_2018B-JR-Mounts20&amp;21/AD-PO-48B+EC-PO-293_DataProcessed/U-Pb_Ausw_v.2.07-bet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-in"/>
      <sheetName val="Concordia0"/>
      <sheetName val="PlotDat0"/>
      <sheetName val="Concordia1"/>
      <sheetName val="PlotDat1"/>
      <sheetName val="Concordia2"/>
      <sheetName val="PlotDat2"/>
      <sheetName val="Concordia3"/>
      <sheetName val="PlotDat4"/>
      <sheetName val="Tab1"/>
      <sheetName val="calc"/>
      <sheetName val="Tab2"/>
      <sheetName val="input"/>
      <sheetName val="Signal"/>
      <sheetName val="offline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4541665980001</v>
      </c>
      <c r="D1" s="0" t="n">
        <v>0.0566687117191509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468567929441622</v>
      </c>
      <c r="J1" s="0" t="n">
        <v>0.0630912952854631</v>
      </c>
      <c r="K1" s="0" t="n">
        <v>0.504114364415267</v>
      </c>
      <c r="L1" s="0" t="n">
        <v>0.0670592298909478</v>
      </c>
      <c r="M1" s="0" t="n">
        <v>0.829913100207879</v>
      </c>
      <c r="N1" s="0" t="n">
        <v>0.0986993567618437</v>
      </c>
      <c r="O1" s="0" t="n">
        <v>0.821258982939882</v>
      </c>
      <c r="P1" s="0" t="n">
        <v>0.0996753489388342</v>
      </c>
      <c r="Q1" s="0" t="n">
        <v>0.837056487541606</v>
      </c>
      <c r="R1" s="0" t="n">
        <v>0.102152323461501</v>
      </c>
      <c r="S1" s="0" t="n">
        <v>0.857010494142428</v>
      </c>
      <c r="T1" s="0" t="n">
        <v>0.103230377402307</v>
      </c>
      <c r="U1" s="0" t="n">
        <v>0.90314449105715</v>
      </c>
      <c r="V1" s="0" t="n">
        <v>0.109364557921242</v>
      </c>
      <c r="W1" s="0" t="n">
        <v>0.929631054196071</v>
      </c>
      <c r="X1" s="0" t="n">
        <v>0.111181353351695</v>
      </c>
      <c r="Y1" s="0" t="n">
        <v>0.958596937391304</v>
      </c>
      <c r="Z1" s="0" t="n">
        <v>0.11134709989592</v>
      </c>
      <c r="AA1" s="0" t="n">
        <v>0.956910965508483</v>
      </c>
      <c r="AB1" s="0" t="n">
        <v>0.112961788947984</v>
      </c>
      <c r="AC1" s="0" t="n">
        <v>0.974301160358869</v>
      </c>
      <c r="AD1" s="0" t="n">
        <v>0.113637950237956</v>
      </c>
      <c r="AE1" s="0" t="n">
        <v>1.01836659756796</v>
      </c>
      <c r="AF1" s="0" t="n">
        <v>0.118713472447702</v>
      </c>
      <c r="AG1" s="0" t="n">
        <v>1.0326063671628</v>
      </c>
      <c r="AH1" s="0" t="n">
        <v>0.118076626919952</v>
      </c>
      <c r="AI1" s="0" t="n">
        <v>1.04977444981048</v>
      </c>
      <c r="AJ1" s="0" t="n">
        <v>0.119960196197836</v>
      </c>
      <c r="AK1" s="0" t="n">
        <v>1.02418894164393</v>
      </c>
      <c r="AL1" s="0" t="n">
        <v>0.118854699165995</v>
      </c>
      <c r="AM1" s="0" t="n">
        <v>1.04410201947563</v>
      </c>
      <c r="AN1" s="0" t="n">
        <v>0.121440405357022</v>
      </c>
      <c r="AO1" s="0" t="n">
        <v>1.08593292119269</v>
      </c>
      <c r="AP1" s="0" t="n">
        <v>0.12280805172766</v>
      </c>
      <c r="AQ1" s="0" t="n">
        <v>1.03430603121298</v>
      </c>
      <c r="AR1" s="0" t="n">
        <v>0.123119063116666</v>
      </c>
      <c r="AS1" s="0" t="n">
        <v>1.08417410479619</v>
      </c>
      <c r="AT1" s="0" t="n">
        <v>0.123395071810042</v>
      </c>
      <c r="AU1" s="0" t="n">
        <v>1.06121412778689</v>
      </c>
      <c r="AV1" s="0" t="n">
        <v>0.12412980503581</v>
      </c>
      <c r="AW1" s="0" t="n">
        <v>1.05425887475017</v>
      </c>
      <c r="AX1" s="0" t="n">
        <v>0.124875263982368</v>
      </c>
      <c r="AY1" s="0" t="n">
        <v>1.08444479379065</v>
      </c>
      <c r="AZ1" s="0" t="n">
        <v>0.125155110409738</v>
      </c>
      <c r="BA1" s="0" t="n">
        <v>1.13186097540096</v>
      </c>
      <c r="BB1" s="0" t="n">
        <v>0.128079945778704</v>
      </c>
      <c r="BC1" s="0" t="n">
        <v>1.1507266706123</v>
      </c>
      <c r="BD1" s="0" t="n">
        <v>0.127419855644089</v>
      </c>
      <c r="BE1" s="0" t="n">
        <v>1.12382515892113</v>
      </c>
      <c r="BF1" s="0" t="n">
        <v>0.129868970675146</v>
      </c>
      <c r="BG1" s="0" t="n">
        <v>1.16257526746306</v>
      </c>
      <c r="BH1" s="0" t="n">
        <v>0.128421426730608</v>
      </c>
      <c r="BI1" s="0" t="n">
        <v>1.21790463377352</v>
      </c>
      <c r="BJ1" s="0" t="n">
        <v>0.132143859346623</v>
      </c>
      <c r="BK1" s="0" t="n">
        <v>1.18571491008182</v>
      </c>
      <c r="BL1" s="0" t="n">
        <v>0.133365438751711</v>
      </c>
      <c r="BM1" s="0" t="n">
        <v>1.1749466092716</v>
      </c>
      <c r="BN1" s="0" t="n">
        <v>0.132944464376538</v>
      </c>
      <c r="BO1" s="0" t="n">
        <v>1.16371160854629</v>
      </c>
      <c r="BP1" s="0" t="n">
        <v>0.13412644675672</v>
      </c>
      <c r="BQ1" s="0" t="n">
        <v>1.17732306840227</v>
      </c>
      <c r="BR1" s="0" t="n">
        <v>0.135809462949039</v>
      </c>
      <c r="BS1" s="0" t="n">
        <v>1.23273029724857</v>
      </c>
      <c r="BT1" s="0" t="n">
        <v>0.13481956330438</v>
      </c>
      <c r="BU1" s="0" t="n">
        <v>1.20601935190716</v>
      </c>
      <c r="BV1" s="0" t="n">
        <v>0.137764534062066</v>
      </c>
      <c r="BW1" s="0" t="n">
        <v>1.22743806587583</v>
      </c>
      <c r="BX1" s="0" t="n">
        <v>0.140874403833273</v>
      </c>
      <c r="BY1" s="0" t="n">
        <v>1.32935017621624</v>
      </c>
      <c r="BZ1" s="0" t="n">
        <v>0.143430707965441</v>
      </c>
      <c r="CA1" s="0" t="n">
        <v>1.40125226674433</v>
      </c>
      <c r="CB1" s="0" t="n">
        <v>0.144806335042385</v>
      </c>
      <c r="CC1" s="0" t="n">
        <v>1.36549771133207</v>
      </c>
      <c r="CD1" s="0" t="n">
        <v>0.150437848420956</v>
      </c>
      <c r="CE1" s="0" t="n">
        <v>1.56461733631227</v>
      </c>
      <c r="CF1" s="0" t="n">
        <v>0.15950585702441</v>
      </c>
      <c r="CG1" s="0" t="n">
        <v>1.50904841829867</v>
      </c>
      <c r="CH1" s="0" t="n">
        <v>0.164072606112278</v>
      </c>
      <c r="CI1" s="0" t="n">
        <v>1.56217893310374</v>
      </c>
      <c r="CJ1" s="0" t="n">
        <v>0.165110601558435</v>
      </c>
      <c r="CK1" s="0" t="n">
        <v>1.95894938532316</v>
      </c>
      <c r="CL1" s="0" t="n">
        <v>0.196955856058785</v>
      </c>
      <c r="CM1" s="0" t="n">
        <v>1.90632084430515</v>
      </c>
      <c r="CN1" s="0" t="n">
        <v>0.189478818388925</v>
      </c>
      <c r="CO1" s="0" t="n">
        <v>1.97541711567929</v>
      </c>
      <c r="CP1" s="0" t="n">
        <v>0.194222664936114</v>
      </c>
      <c r="CQ1" s="0" t="n">
        <v>2.14624935077739</v>
      </c>
      <c r="CR1" s="0" t="n">
        <v>0.203090109170642</v>
      </c>
      <c r="CS1" s="0" t="n">
        <v>3.62974309411422</v>
      </c>
      <c r="CT1" s="0" t="n">
        <v>0.273044189132942</v>
      </c>
      <c r="CU1" s="0" t="n">
        <v>4.43439133590006</v>
      </c>
      <c r="CV1" s="0" t="n">
        <v>0.331646540947803</v>
      </c>
      <c r="CW1" s="0" t="n">
        <v>5.13050714106281</v>
      </c>
      <c r="CX1" s="0" t="n">
        <v>0.353095453705044</v>
      </c>
      <c r="CY1" s="0" t="n">
        <v>5.43154013371522</v>
      </c>
      <c r="CZ1" s="0" t="n">
        <v>0.341850315324633</v>
      </c>
      <c r="DA1" s="0" t="n">
        <v>6.03188867741902</v>
      </c>
      <c r="DB1" s="0" t="n">
        <v>0.367171535692202</v>
      </c>
      <c r="DC1" s="0" t="n">
        <v>7.36168447191408</v>
      </c>
      <c r="DD1" s="0" t="n">
        <v>0.437326810529897</v>
      </c>
      <c r="DE1" s="0" t="n">
        <v>6.58066410658872</v>
      </c>
      <c r="DF1" s="0" t="n">
        <v>0.388405001660582</v>
      </c>
      <c r="DG1" s="0" t="n">
        <v>7.6950703537972</v>
      </c>
      <c r="DH1" s="0" t="n">
        <v>0.435912590191314</v>
      </c>
      <c r="DI1" s="0" t="n">
        <v>11.425229236136</v>
      </c>
      <c r="DJ1" s="0" t="n">
        <v>0.508551428427509</v>
      </c>
      <c r="DK1" s="0" t="n">
        <v>10.9341125930799</v>
      </c>
      <c r="DL1" s="0" t="n">
        <v>0.480847612059907</v>
      </c>
      <c r="DM1" s="0" t="n">
        <v>12.8158505434827</v>
      </c>
      <c r="DN1" s="0" t="n">
        <v>0.547299645769204</v>
      </c>
      <c r="DO1" s="0" t="n">
        <v>12.4344408447898</v>
      </c>
      <c r="DP1" s="0" t="n">
        <v>0.519368571969252</v>
      </c>
      <c r="DQ1" s="0" t="n">
        <v>14.2292889861604</v>
      </c>
      <c r="DR1" s="0" t="n">
        <v>0.584572281549548</v>
      </c>
      <c r="DS1" s="0" t="n">
        <v>14.5622548294376</v>
      </c>
      <c r="DT1" s="0" t="n">
        <v>0.597268244603195</v>
      </c>
      <c r="DU1" s="0" t="n">
        <v>13.4102895599111</v>
      </c>
      <c r="DV1" s="0" t="n">
        <v>0.542233978640432</v>
      </c>
      <c r="DW1" s="0" t="n">
        <v>15.8954809825975</v>
      </c>
      <c r="DX1" s="0" t="n">
        <v>0.629722943206615</v>
      </c>
      <c r="DY1" s="0" t="n">
        <v>15.0951403354522</v>
      </c>
      <c r="DZ1" s="0" t="n">
        <v>0.59019440719098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447492906892592</v>
      </c>
      <c r="D2" s="0" t="n">
        <v>0.0599437820678956</v>
      </c>
      <c r="E2" s="0" t="n">
        <v>0.110692281976894</v>
      </c>
      <c r="F2" s="0" t="n">
        <v>0.0166735647233487</v>
      </c>
      <c r="G2" s="0" t="n">
        <v>0.482811577311</v>
      </c>
      <c r="H2" s="0" t="n">
        <v>0.0640155441752452</v>
      </c>
      <c r="I2" s="0" t="n">
        <v>0.466296865009118</v>
      </c>
      <c r="J2" s="0" t="n">
        <v>0.0635261381078572</v>
      </c>
      <c r="K2" s="0" t="n">
        <v>0.501756640761192</v>
      </c>
      <c r="L2" s="0" t="n">
        <v>0.0672815343747182</v>
      </c>
      <c r="M2" s="0" t="n">
        <v>0.825455350891434</v>
      </c>
      <c r="N2" s="0" t="n">
        <v>0.0997539178058347</v>
      </c>
      <c r="O2" s="0" t="n">
        <v>0.817342174927363</v>
      </c>
      <c r="P2" s="0" t="n">
        <v>0.100192734903368</v>
      </c>
      <c r="Q2" s="0" t="n">
        <v>0.832994956547014</v>
      </c>
      <c r="R2" s="0" t="n">
        <v>0.102926034122359</v>
      </c>
      <c r="S2" s="0" t="n">
        <v>0.852740208211707</v>
      </c>
      <c r="T2" s="0" t="n">
        <v>0.104171764369682</v>
      </c>
      <c r="U2" s="0" t="n">
        <v>0.898978027942655</v>
      </c>
      <c r="V2" s="0" t="n">
        <v>0.10973474498629</v>
      </c>
      <c r="W2" s="0" t="n">
        <v>0.925101228287521</v>
      </c>
      <c r="X2" s="0" t="n">
        <v>0.111978588034949</v>
      </c>
      <c r="Y2" s="0" t="n">
        <v>0.953986640559107</v>
      </c>
      <c r="Z2" s="0" t="n">
        <v>0.112163498788989</v>
      </c>
      <c r="AA2" s="0" t="n">
        <v>0.952467888661257</v>
      </c>
      <c r="AB2" s="0" t="n">
        <v>0.113132464448257</v>
      </c>
      <c r="AC2" s="0" t="n">
        <v>0.969594238307079</v>
      </c>
      <c r="AD2" s="0" t="n">
        <v>0.114499646583278</v>
      </c>
      <c r="AE2" s="0" t="n">
        <v>1.01368596973553</v>
      </c>
      <c r="AF2" s="0" t="n">
        <v>0.11903015027974</v>
      </c>
      <c r="AG2" s="0" t="n">
        <v>1.02681237914093</v>
      </c>
      <c r="AH2" s="0" t="n">
        <v>0.119836187233857</v>
      </c>
      <c r="AI2" s="0" t="n">
        <v>1.04483531830388</v>
      </c>
      <c r="AJ2" s="0" t="n">
        <v>0.120497077702776</v>
      </c>
      <c r="AK2" s="0" t="n">
        <v>1.01881027115276</v>
      </c>
      <c r="AL2" s="0" t="n">
        <v>0.120278892468082</v>
      </c>
      <c r="AM2" s="0" t="n">
        <v>1.03924838646561</v>
      </c>
      <c r="AN2" s="0" t="n">
        <v>0.121840339778823</v>
      </c>
      <c r="AO2" s="0" t="n">
        <v>1.08062524497035</v>
      </c>
      <c r="AP2" s="0" t="n">
        <v>0.123689234470813</v>
      </c>
      <c r="AQ2" s="0" t="n">
        <v>1.02935567960402</v>
      </c>
      <c r="AR2" s="0" t="n">
        <v>0.123763812879639</v>
      </c>
      <c r="AS2" s="0" t="n">
        <v>1.0790653179039</v>
      </c>
      <c r="AT2" s="0" t="n">
        <v>0.123896943867177</v>
      </c>
      <c r="AU2" s="0" t="n">
        <v>1.05627764824244</v>
      </c>
      <c r="AV2" s="0" t="n">
        <v>0.124460365884945</v>
      </c>
      <c r="AW2" s="0" t="n">
        <v>1.04929805316551</v>
      </c>
      <c r="AX2" s="0" t="n">
        <v>0.125405991223858</v>
      </c>
      <c r="AY2" s="0" t="n">
        <v>1.07922974608593</v>
      </c>
      <c r="AZ2" s="0" t="n">
        <v>0.125972972473105</v>
      </c>
      <c r="BA2" s="0" t="n">
        <v>1.12619868228709</v>
      </c>
      <c r="BB2" s="0" t="n">
        <v>0.128711555174939</v>
      </c>
      <c r="BC2" s="0" t="n">
        <v>1.1451873809684</v>
      </c>
      <c r="BD2" s="0" t="n">
        <v>0.128101947567732</v>
      </c>
      <c r="BE2" s="0" t="n">
        <v>1.11830652130984</v>
      </c>
      <c r="BF2" s="0" t="n">
        <v>0.130728949268436</v>
      </c>
      <c r="BG2" s="0" t="n">
        <v>1.15610849213625</v>
      </c>
      <c r="BH2" s="0" t="n">
        <v>0.130277779760496</v>
      </c>
      <c r="BI2" s="0" t="n">
        <v>1.21126345814258</v>
      </c>
      <c r="BJ2" s="0" t="n">
        <v>0.133730018428734</v>
      </c>
      <c r="BK2" s="0" t="n">
        <v>1.18014028807086</v>
      </c>
      <c r="BL2" s="0" t="n">
        <v>0.133645534344173</v>
      </c>
      <c r="BM2" s="0" t="n">
        <v>1.16943449714824</v>
      </c>
      <c r="BN2" s="0" t="n">
        <v>0.133579452281738</v>
      </c>
      <c r="BO2" s="0" t="n">
        <v>1.15815610884029</v>
      </c>
      <c r="BP2" s="0" t="n">
        <v>0.134935198376169</v>
      </c>
      <c r="BQ2" s="0" t="n">
        <v>1.17168256668635</v>
      </c>
      <c r="BR2" s="0" t="n">
        <v>0.136678971301799</v>
      </c>
      <c r="BS2" s="0" t="n">
        <v>1.22632746102806</v>
      </c>
      <c r="BT2" s="0" t="n">
        <v>0.136416812747662</v>
      </c>
      <c r="BU2" s="0" t="n">
        <v>1.20029996441319</v>
      </c>
      <c r="BV2" s="0" t="n">
        <v>0.138550245793375</v>
      </c>
      <c r="BW2" s="0" t="n">
        <v>1.22149035439815</v>
      </c>
      <c r="BX2" s="0" t="n">
        <v>0.141465596467017</v>
      </c>
      <c r="BY2" s="0" t="n">
        <v>1.32270225479695</v>
      </c>
      <c r="BZ2" s="0" t="n">
        <v>0.144719508658789</v>
      </c>
      <c r="CA2" s="0" t="n">
        <v>1.39397972671305</v>
      </c>
      <c r="CB2" s="0" t="n">
        <v>0.146505902350675</v>
      </c>
      <c r="CC2" s="0" t="n">
        <v>1.35922147138949</v>
      </c>
      <c r="CD2" s="0" t="n">
        <v>0.150858637703101</v>
      </c>
      <c r="CE2" s="0" t="n">
        <v>1.55682592393395</v>
      </c>
      <c r="CF2" s="0" t="n">
        <v>0.161065724809429</v>
      </c>
      <c r="CG2" s="0" t="n">
        <v>1.50193635434272</v>
      </c>
      <c r="CH2" s="0" t="n">
        <v>0.164535988953469</v>
      </c>
      <c r="CI2" s="0" t="n">
        <v>1.55487335329881</v>
      </c>
      <c r="CJ2" s="0" t="n">
        <v>0.165767980224361</v>
      </c>
      <c r="CK2" s="0" t="n">
        <v>1.95014506081233</v>
      </c>
      <c r="CL2" s="0" t="n">
        <v>0.197165566686184</v>
      </c>
      <c r="CM2" s="0" t="n">
        <v>1.8975121953096</v>
      </c>
      <c r="CN2" s="0" t="n">
        <v>0.190238889494876</v>
      </c>
      <c r="CO2" s="0" t="n">
        <v>1.96609141196418</v>
      </c>
      <c r="CP2" s="0" t="n">
        <v>0.195170713574663</v>
      </c>
      <c r="CQ2" s="0" t="n">
        <v>2.13610406347125</v>
      </c>
      <c r="CR2" s="0" t="n">
        <v>0.204178524253278</v>
      </c>
      <c r="CS2" s="0" t="n">
        <v>3.61094309773517</v>
      </c>
      <c r="CT2" s="0" t="n">
        <v>0.276386337688999</v>
      </c>
      <c r="CU2" s="0" t="n">
        <v>4.41385614885279</v>
      </c>
      <c r="CV2" s="0" t="n">
        <v>0.333595544628489</v>
      </c>
      <c r="CW2" s="0" t="n">
        <v>5.1073276943305</v>
      </c>
      <c r="CX2" s="0" t="n">
        <v>0.353240640982073</v>
      </c>
      <c r="CY2" s="0" t="n">
        <v>5.40608341922067</v>
      </c>
      <c r="CZ2" s="0" t="n">
        <v>0.342959893480421</v>
      </c>
      <c r="DA2" s="0" t="n">
        <v>6.00377345183866</v>
      </c>
      <c r="DB2" s="0" t="n">
        <v>0.368370083494752</v>
      </c>
      <c r="DC2" s="0" t="n">
        <v>7.32839387277574</v>
      </c>
      <c r="DD2" s="0" t="n">
        <v>0.43830865760935</v>
      </c>
      <c r="DE2" s="0" t="n">
        <v>6.5499901669566</v>
      </c>
      <c r="DF2" s="0" t="n">
        <v>0.390093077807176</v>
      </c>
      <c r="DG2" s="0" t="n">
        <v>7.67494121006137</v>
      </c>
      <c r="DH2" s="0" t="n">
        <v>0.43842406243271</v>
      </c>
      <c r="DI2" s="0" t="n">
        <v>11.369472557521</v>
      </c>
      <c r="DJ2" s="0" t="n">
        <v>0.509640902488197</v>
      </c>
      <c r="DK2" s="0" t="n">
        <v>10.8836831163944</v>
      </c>
      <c r="DL2" s="0" t="n">
        <v>0.48216788321323</v>
      </c>
      <c r="DM2" s="0" t="n">
        <v>12.756677086427</v>
      </c>
      <c r="DN2" s="0" t="n">
        <v>0.547439638883052</v>
      </c>
      <c r="DO2" s="0" t="n">
        <v>12.3786200206601</v>
      </c>
      <c r="DP2" s="0" t="n">
        <v>0.519653694573806</v>
      </c>
      <c r="DQ2" s="0" t="n">
        <v>14.1652565520625</v>
      </c>
      <c r="DR2" s="0" t="n">
        <v>0.585380954361919</v>
      </c>
      <c r="DS2" s="0" t="n">
        <v>14.4969258179642</v>
      </c>
      <c r="DT2" s="0" t="n">
        <v>0.598488094126881</v>
      </c>
      <c r="DU2" s="0" t="n">
        <v>13.3509971051659</v>
      </c>
      <c r="DV2" s="0" t="n">
        <v>0.542202625468347</v>
      </c>
      <c r="DW2" s="0" t="n">
        <v>15.8245857606934</v>
      </c>
      <c r="DX2" s="0" t="n">
        <v>0.630169308475424</v>
      </c>
      <c r="DY2" s="0" t="n">
        <v>15.0268392978759</v>
      </c>
      <c r="DZ2" s="0" t="n">
        <v>0.591528008930471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723392835703347</v>
      </c>
      <c r="D3" s="0" t="n">
        <v>0.0883646614697519</v>
      </c>
      <c r="E3" s="0" t="n">
        <v>0.233637345243039</v>
      </c>
      <c r="F3" s="0" t="n">
        <v>0.0336251372072813</v>
      </c>
      <c r="G3" s="0" t="n">
        <v>0.805630792023896</v>
      </c>
      <c r="H3" s="0" t="n">
        <v>0.0975440479849155</v>
      </c>
      <c r="I3" s="0" t="n">
        <v>0.459832902151296</v>
      </c>
      <c r="J3" s="0" t="n">
        <v>0.0634054330269233</v>
      </c>
      <c r="K3" s="0" t="n">
        <v>0.495002792107934</v>
      </c>
      <c r="L3" s="0" t="n">
        <v>0.0669093778058831</v>
      </c>
      <c r="M3" s="0" t="n">
        <v>0.812729103583601</v>
      </c>
      <c r="N3" s="0" t="n">
        <v>0.0998857890359918</v>
      </c>
      <c r="O3" s="0" t="n">
        <v>0.806118402086153</v>
      </c>
      <c r="P3" s="0" t="n">
        <v>0.0998204118845686</v>
      </c>
      <c r="Q3" s="0" t="n">
        <v>0.821392010867577</v>
      </c>
      <c r="R3" s="0" t="n">
        <v>0.102802435034436</v>
      </c>
      <c r="S3" s="0" t="n">
        <v>0.84054874711529</v>
      </c>
      <c r="T3" s="0" t="n">
        <v>0.104204349918577</v>
      </c>
      <c r="U3" s="0" t="n">
        <v>0.887006993817695</v>
      </c>
      <c r="V3" s="0" t="n">
        <v>0.109144874650528</v>
      </c>
      <c r="W3" s="0" t="n">
        <v>0.912143690052477</v>
      </c>
      <c r="X3" s="0" t="n">
        <v>0.111786313408111</v>
      </c>
      <c r="Y3" s="0" t="n">
        <v>0.94078725596815</v>
      </c>
      <c r="Z3" s="0" t="n">
        <v>0.112004202591963</v>
      </c>
      <c r="AA3" s="0" t="n">
        <v>0.939651540724697</v>
      </c>
      <c r="AB3" s="0" t="n">
        <v>0.112291780255412</v>
      </c>
      <c r="AC3" s="0" t="n">
        <v>0.956123249677524</v>
      </c>
      <c r="AD3" s="0" t="n">
        <v>0.114365044143377</v>
      </c>
      <c r="AE3" s="0" t="n">
        <v>1.00020702871948</v>
      </c>
      <c r="AF3" s="0" t="n">
        <v>0.118301207704839</v>
      </c>
      <c r="AG3" s="0" t="n">
        <v>1.01024930147764</v>
      </c>
      <c r="AH3" s="0" t="n">
        <v>0.120562511170583</v>
      </c>
      <c r="AI3" s="0" t="n">
        <v>1.03064042768022</v>
      </c>
      <c r="AJ3" s="0" t="n">
        <v>0.119966777292287</v>
      </c>
      <c r="AK3" s="0" t="n">
        <v>1.00344660064908</v>
      </c>
      <c r="AL3" s="0" t="n">
        <v>0.120659054709535</v>
      </c>
      <c r="AM3" s="0" t="n">
        <v>1.0252835215835</v>
      </c>
      <c r="AN3" s="0" t="n">
        <v>0.121162936419842</v>
      </c>
      <c r="AO3" s="0" t="n">
        <v>1.0654101974009</v>
      </c>
      <c r="AP3" s="0" t="n">
        <v>0.123469684760743</v>
      </c>
      <c r="AQ3" s="0" t="n">
        <v>1.01516089920002</v>
      </c>
      <c r="AR3" s="0" t="n">
        <v>0.123304764308177</v>
      </c>
      <c r="AS3" s="0" t="n">
        <v>1.06437270389151</v>
      </c>
      <c r="AT3" s="0" t="n">
        <v>0.123294780572512</v>
      </c>
      <c r="AU3" s="0" t="n">
        <v>1.04206240116795</v>
      </c>
      <c r="AV3" s="0" t="n">
        <v>0.12368420255748</v>
      </c>
      <c r="AW3" s="0" t="n">
        <v>1.03505244136739</v>
      </c>
      <c r="AX3" s="0" t="n">
        <v>0.12482519228799</v>
      </c>
      <c r="AY3" s="0" t="n">
        <v>1.06428284626632</v>
      </c>
      <c r="AZ3" s="0" t="n">
        <v>0.125679921055857</v>
      </c>
      <c r="BA3" s="0" t="n">
        <v>1.1099243184208</v>
      </c>
      <c r="BB3" s="0" t="n">
        <v>0.128132351159844</v>
      </c>
      <c r="BC3" s="0" t="n">
        <v>1.1292676189334</v>
      </c>
      <c r="BD3" s="0" t="n">
        <v>0.127631692328056</v>
      </c>
      <c r="BE3" s="0" t="n">
        <v>1.10248950391128</v>
      </c>
      <c r="BF3" s="0" t="n">
        <v>0.130410688681474</v>
      </c>
      <c r="BG3" s="0" t="n">
        <v>1.13759918652321</v>
      </c>
      <c r="BH3" s="0" t="n">
        <v>0.131001179322306</v>
      </c>
      <c r="BI3" s="0" t="n">
        <v>1.19224208031425</v>
      </c>
      <c r="BJ3" s="0" t="n">
        <v>0.134086886697822</v>
      </c>
      <c r="BK3" s="0" t="n">
        <v>1.16405676873888</v>
      </c>
      <c r="BL3" s="0" t="n">
        <v>0.132717780801369</v>
      </c>
      <c r="BM3" s="0" t="n">
        <v>1.15359463413162</v>
      </c>
      <c r="BN3" s="0" t="n">
        <v>0.133038476936989</v>
      </c>
      <c r="BO3" s="0" t="n">
        <v>1.14222430134547</v>
      </c>
      <c r="BP3" s="0" t="n">
        <v>0.134554446773159</v>
      </c>
      <c r="BQ3" s="0" t="n">
        <v>1.15551401823794</v>
      </c>
      <c r="BR3" s="0" t="n">
        <v>0.136345653621579</v>
      </c>
      <c r="BS3" s="0" t="n">
        <v>1.20799469733098</v>
      </c>
      <c r="BT3" s="0" t="n">
        <v>0.136836975841425</v>
      </c>
      <c r="BU3" s="0" t="n">
        <v>1.18388746519577</v>
      </c>
      <c r="BV3" s="0" t="n">
        <v>0.138117151893939</v>
      </c>
      <c r="BW3" s="0" t="n">
        <v>1.2043897213455</v>
      </c>
      <c r="BX3" s="0" t="n">
        <v>0.140761025012456</v>
      </c>
      <c r="BY3" s="0" t="n">
        <v>1.30363849553199</v>
      </c>
      <c r="BZ3" s="0" t="n">
        <v>0.14472611609783</v>
      </c>
      <c r="CA3" s="0" t="n">
        <v>1.37311421570218</v>
      </c>
      <c r="CB3" s="0" t="n">
        <v>0.146932621949745</v>
      </c>
      <c r="CC3" s="0" t="n">
        <v>1.34112502323943</v>
      </c>
      <c r="CD3" s="0" t="n">
        <v>0.149952557180384</v>
      </c>
      <c r="CE3" s="0" t="n">
        <v>1.53445041747913</v>
      </c>
      <c r="CF3" s="0" t="n">
        <v>0.161226233965885</v>
      </c>
      <c r="CG3" s="0" t="n">
        <v>1.48142225428946</v>
      </c>
      <c r="CH3" s="0" t="n">
        <v>0.16351414853989</v>
      </c>
      <c r="CI3" s="0" t="n">
        <v>1.53381872839287</v>
      </c>
      <c r="CJ3" s="0" t="n">
        <v>0.164953928535493</v>
      </c>
      <c r="CK3" s="0" t="n">
        <v>1.92465251285881</v>
      </c>
      <c r="CL3" s="0" t="n">
        <v>0.195657834584853</v>
      </c>
      <c r="CM3" s="0" t="n">
        <v>1.87209057741308</v>
      </c>
      <c r="CN3" s="0" t="n">
        <v>0.189327934049299</v>
      </c>
      <c r="CO3" s="0" t="n">
        <v>1.93919227996117</v>
      </c>
      <c r="CP3" s="0" t="n">
        <v>0.194380550041133</v>
      </c>
      <c r="CQ3" s="0" t="n">
        <v>2.1068275022083</v>
      </c>
      <c r="CR3" s="0" t="n">
        <v>0.20345352352409</v>
      </c>
      <c r="CS3" s="0" t="n">
        <v>3.55657178851675</v>
      </c>
      <c r="CT3" s="0" t="n">
        <v>0.277329456258098</v>
      </c>
      <c r="CU3" s="0" t="n">
        <v>4.35436238085851</v>
      </c>
      <c r="CV3" s="0" t="n">
        <v>0.332644851250062</v>
      </c>
      <c r="CW3" s="0" t="n">
        <v>5.03989592934826</v>
      </c>
      <c r="CX3" s="0" t="n">
        <v>0.350267836603939</v>
      </c>
      <c r="CY3" s="0" t="n">
        <v>5.33208796063805</v>
      </c>
      <c r="CZ3" s="0" t="n">
        <v>0.340961741457435</v>
      </c>
      <c r="DA3" s="0" t="n">
        <v>5.92202951349258</v>
      </c>
      <c r="DB3" s="0" t="n">
        <v>0.366248455263968</v>
      </c>
      <c r="DC3" s="0" t="n">
        <v>7.23154606279772</v>
      </c>
      <c r="DD3" s="0" t="n">
        <v>0.43543592920302</v>
      </c>
      <c r="DE3" s="0" t="n">
        <v>6.4608230548078</v>
      </c>
      <c r="DF3" s="0" t="n">
        <v>0.388293382927795</v>
      </c>
      <c r="DG3" s="0" t="n">
        <v>7.61579020334297</v>
      </c>
      <c r="DH3" s="0" t="n">
        <v>0.438805161344874</v>
      </c>
      <c r="DI3" s="0" t="n">
        <v>11.2070172056114</v>
      </c>
      <c r="DJ3" s="0" t="n">
        <v>0.505876179355601</v>
      </c>
      <c r="DK3" s="0" t="n">
        <v>10.736767839492</v>
      </c>
      <c r="DL3" s="0" t="n">
        <v>0.479163131307119</v>
      </c>
      <c r="DM3" s="0" t="n">
        <v>12.5841691805471</v>
      </c>
      <c r="DN3" s="0" t="n">
        <v>0.542624925819769</v>
      </c>
      <c r="DO3" s="0" t="n">
        <v>12.2158887405739</v>
      </c>
      <c r="DP3" s="0" t="n">
        <v>0.515367421344771</v>
      </c>
      <c r="DQ3" s="0" t="n">
        <v>13.9786136944293</v>
      </c>
      <c r="DR3" s="0" t="n">
        <v>0.581036560015567</v>
      </c>
      <c r="DS3" s="0" t="n">
        <v>14.3065302916959</v>
      </c>
      <c r="DT3" s="0" t="n">
        <v>0.594468339395517</v>
      </c>
      <c r="DU3" s="0" t="n">
        <v>13.1781075776279</v>
      </c>
      <c r="DV3" s="0" t="n">
        <v>0.537470848523773</v>
      </c>
      <c r="DW3" s="0" t="n">
        <v>15.6178895831227</v>
      </c>
      <c r="DX3" s="0" t="n">
        <v>0.625108429072669</v>
      </c>
      <c r="DY3" s="0" t="n">
        <v>14.8277612457381</v>
      </c>
      <c r="DZ3" s="0" t="n">
        <v>0.587641824461859</v>
      </c>
    </row>
    <row r="4" customFormat="false" ht="12.75" hidden="false" customHeight="false" outlineLevel="0" collapsed="false">
      <c r="A4" s="1" t="s">
        <v>5</v>
      </c>
      <c r="B4" s="3" t="n">
        <v>131</v>
      </c>
      <c r="C4" s="0" t="n">
        <v>0.727148380477798</v>
      </c>
      <c r="D4" s="0" t="n">
        <v>0.0892105780714795</v>
      </c>
      <c r="E4" s="0" t="n">
        <v>0.370191478119909</v>
      </c>
      <c r="F4" s="0" t="n">
        <v>0.050859352832187</v>
      </c>
      <c r="G4" s="0" t="n">
        <v>1.19873017380754</v>
      </c>
      <c r="H4" s="0" t="n">
        <v>0.132129078246543</v>
      </c>
      <c r="I4" s="0" t="n">
        <v>0.449699712696228</v>
      </c>
      <c r="J4" s="0" t="n">
        <v>0.062738958850458</v>
      </c>
      <c r="K4" s="0" t="n">
        <v>0.484399975106696</v>
      </c>
      <c r="L4" s="0" t="n">
        <v>0.0659729100963491</v>
      </c>
      <c r="M4" s="0" t="n">
        <v>0.792765363155351</v>
      </c>
      <c r="N4" s="0" t="n">
        <v>0.0990842870295161</v>
      </c>
      <c r="O4" s="0" t="n">
        <v>0.788496947747037</v>
      </c>
      <c r="P4" s="0" t="n">
        <v>0.0985885432293443</v>
      </c>
      <c r="Q4" s="0" t="n">
        <v>0.803187652156871</v>
      </c>
      <c r="R4" s="0" t="n">
        <v>0.101791539460763</v>
      </c>
      <c r="S4" s="0" t="n">
        <v>0.8214237905258</v>
      </c>
      <c r="T4" s="0" t="n">
        <v>0.103325494161614</v>
      </c>
      <c r="U4" s="0" t="n">
        <v>0.868201210672594</v>
      </c>
      <c r="V4" s="0" t="n">
        <v>0.107642734700467</v>
      </c>
      <c r="W4" s="0" t="n">
        <v>0.891808182184303</v>
      </c>
      <c r="X4" s="0" t="n">
        <v>0.110620106351321</v>
      </c>
      <c r="Y4" s="0" t="n">
        <v>0.920068119258228</v>
      </c>
      <c r="Z4" s="0" t="n">
        <v>0.110882116535354</v>
      </c>
      <c r="AA4" s="0" t="n">
        <v>0.919500225986867</v>
      </c>
      <c r="AB4" s="0" t="n">
        <v>0.110507843603013</v>
      </c>
      <c r="AC4" s="0" t="n">
        <v>0.934979533853916</v>
      </c>
      <c r="AD4" s="0" t="n">
        <v>0.113245047607422</v>
      </c>
      <c r="AE4" s="0" t="n">
        <v>0.979021758158591</v>
      </c>
      <c r="AF4" s="0" t="n">
        <v>0.116585699315229</v>
      </c>
      <c r="AG4" s="0" t="n">
        <v>0.98425897622081</v>
      </c>
      <c r="AH4" s="0" t="n">
        <v>0.12019675628439</v>
      </c>
      <c r="AI4" s="0" t="n">
        <v>1.00833976355757</v>
      </c>
      <c r="AJ4" s="0" t="n">
        <v>0.118412256751809</v>
      </c>
      <c r="AK4" s="0" t="n">
        <v>0.979342603345823</v>
      </c>
      <c r="AL4" s="0" t="n">
        <v>0.119964387406465</v>
      </c>
      <c r="AM4" s="0" t="n">
        <v>1.0033387751298</v>
      </c>
      <c r="AN4" s="0" t="n">
        <v>0.119463074471551</v>
      </c>
      <c r="AO4" s="0" t="n">
        <v>1.04152041115103</v>
      </c>
      <c r="AP4" s="0" t="n">
        <v>0.122167189209249</v>
      </c>
      <c r="AQ4" s="0" t="n">
        <v>0.992871666696454</v>
      </c>
      <c r="AR4" s="0" t="n">
        <v>0.12177910672556</v>
      </c>
      <c r="AS4" s="0" t="n">
        <v>1.04128657096596</v>
      </c>
      <c r="AT4" s="0" t="n">
        <v>0.121637365614977</v>
      </c>
      <c r="AU4" s="0" t="n">
        <v>1.01972002134005</v>
      </c>
      <c r="AV4" s="0" t="n">
        <v>0.121864195190185</v>
      </c>
      <c r="AW4" s="0" t="n">
        <v>1.01267613410797</v>
      </c>
      <c r="AX4" s="0" t="n">
        <v>0.123179919994075</v>
      </c>
      <c r="AY4" s="0" t="n">
        <v>1.04081500326256</v>
      </c>
      <c r="AZ4" s="0" t="n">
        <v>0.124299697440976</v>
      </c>
      <c r="BA4" s="0" t="n">
        <v>1.08435633598464</v>
      </c>
      <c r="BB4" s="0" t="n">
        <v>0.126389257307451</v>
      </c>
      <c r="BC4" s="0" t="n">
        <v>1.10425710894889</v>
      </c>
      <c r="BD4" s="0" t="n">
        <v>0.126047187207865</v>
      </c>
      <c r="BE4" s="0" t="n">
        <v>1.07765550740768</v>
      </c>
      <c r="BF4" s="0" t="n">
        <v>0.128939972494245</v>
      </c>
      <c r="BG4" s="0" t="n">
        <v>1.10854686448563</v>
      </c>
      <c r="BH4" s="0" t="n">
        <v>0.130533019885762</v>
      </c>
      <c r="BI4" s="0" t="n">
        <v>1.16238149919567</v>
      </c>
      <c r="BJ4" s="0" t="n">
        <v>0.133185552809103</v>
      </c>
      <c r="BK4" s="0" t="n">
        <v>1.13876734316978</v>
      </c>
      <c r="BL4" s="0" t="n">
        <v>0.130657339197774</v>
      </c>
      <c r="BM4" s="0" t="n">
        <v>1.12871027172005</v>
      </c>
      <c r="BN4" s="0" t="n">
        <v>0.13136536494742</v>
      </c>
      <c r="BO4" s="0" t="n">
        <v>1.11720688635496</v>
      </c>
      <c r="BP4" s="0" t="n">
        <v>0.133015038178149</v>
      </c>
      <c r="BQ4" s="0" t="n">
        <v>1.13012730269427</v>
      </c>
      <c r="BR4" s="0" t="n">
        <v>0.134836513324514</v>
      </c>
      <c r="BS4" s="0" t="n">
        <v>1.17921721764292</v>
      </c>
      <c r="BT4" s="0" t="n">
        <v>0.136046013470617</v>
      </c>
      <c r="BU4" s="0" t="n">
        <v>1.15811149733262</v>
      </c>
      <c r="BV4" s="0" t="n">
        <v>0.136500339055783</v>
      </c>
      <c r="BW4" s="0" t="n">
        <v>1.17752155830642</v>
      </c>
      <c r="BX4" s="0" t="n">
        <v>0.13881776965859</v>
      </c>
      <c r="BY4" s="0" t="n">
        <v>1.27370333082048</v>
      </c>
      <c r="BZ4" s="0" t="n">
        <v>0.143449994987146</v>
      </c>
      <c r="CA4" s="0" t="n">
        <v>1.34034613332183</v>
      </c>
      <c r="CB4" s="0" t="n">
        <v>0.146051923555475</v>
      </c>
      <c r="CC4" s="0" t="n">
        <v>1.31267443348728</v>
      </c>
      <c r="CD4" s="0" t="n">
        <v>0.147793012108087</v>
      </c>
      <c r="CE4" s="0" t="n">
        <v>1.49930354740852</v>
      </c>
      <c r="CF4" s="0" t="n">
        <v>0.159974380996505</v>
      </c>
      <c r="CG4" s="0" t="n">
        <v>1.44916804852315</v>
      </c>
      <c r="CH4" s="0" t="n">
        <v>0.16108986830473</v>
      </c>
      <c r="CI4" s="0" t="n">
        <v>1.5007207788791</v>
      </c>
      <c r="CJ4" s="0" t="n">
        <v>0.162734396118312</v>
      </c>
      <c r="CK4" s="0" t="n">
        <v>1.88453699609325</v>
      </c>
      <c r="CL4" s="0" t="n">
        <v>0.19255480718675</v>
      </c>
      <c r="CM4" s="0" t="n">
        <v>1.83211549890938</v>
      </c>
      <c r="CN4" s="0" t="n">
        <v>0.186819752244733</v>
      </c>
      <c r="CO4" s="0" t="n">
        <v>1.89689892736982</v>
      </c>
      <c r="CP4" s="0" t="n">
        <v>0.191916188685726</v>
      </c>
      <c r="CQ4" s="0" t="n">
        <v>2.06079147986765</v>
      </c>
      <c r="CR4" s="0" t="n">
        <v>0.200973842230413</v>
      </c>
      <c r="CS4" s="0" t="n">
        <v>3.47103400657321</v>
      </c>
      <c r="CT4" s="0" t="n">
        <v>0.275797138982713</v>
      </c>
      <c r="CU4" s="0" t="n">
        <v>4.26072986317705</v>
      </c>
      <c r="CV4" s="0" t="n">
        <v>0.328871480336052</v>
      </c>
      <c r="CW4" s="0" t="n">
        <v>4.93367476668282</v>
      </c>
      <c r="CX4" s="0" t="n">
        <v>0.34441787950141</v>
      </c>
      <c r="CY4" s="0" t="n">
        <v>5.21554842995377</v>
      </c>
      <c r="CZ4" s="0" t="n">
        <v>0.336017737649109</v>
      </c>
      <c r="DA4" s="0" t="n">
        <v>5.79327927011566</v>
      </c>
      <c r="DB4" s="0" t="n">
        <v>0.360978532701298</v>
      </c>
      <c r="DC4" s="0" t="n">
        <v>7.07898707556832</v>
      </c>
      <c r="DD4" s="0" t="n">
        <v>0.428941356681615</v>
      </c>
      <c r="DE4" s="0" t="n">
        <v>6.32038655927138</v>
      </c>
      <c r="DF4" s="0" t="n">
        <v>0.383151717598368</v>
      </c>
      <c r="DG4" s="0" t="n">
        <v>7.52020251647363</v>
      </c>
      <c r="DH4" s="0" t="n">
        <v>0.437039231076631</v>
      </c>
      <c r="DI4" s="0" t="n">
        <v>10.9510243468598</v>
      </c>
      <c r="DJ4" s="0" t="n">
        <v>0.497562254508254</v>
      </c>
      <c r="DK4" s="0" t="n">
        <v>10.5052689643685</v>
      </c>
      <c r="DL4" s="0" t="n">
        <v>0.472076783471059</v>
      </c>
      <c r="DM4" s="0" t="n">
        <v>12.3123023904335</v>
      </c>
      <c r="DN4" s="0" t="n">
        <v>0.533245565997542</v>
      </c>
      <c r="DO4" s="0" t="n">
        <v>11.9594305250435</v>
      </c>
      <c r="DP4" s="0" t="n">
        <v>0.506857000647712</v>
      </c>
      <c r="DQ4" s="0" t="n">
        <v>13.6844811075786</v>
      </c>
      <c r="DR4" s="0" t="n">
        <v>0.571891055503328</v>
      </c>
      <c r="DS4" s="0" t="n">
        <v>14.0064929638449</v>
      </c>
      <c r="DT4" s="0" t="n">
        <v>0.585534637031037</v>
      </c>
      <c r="DU4" s="0" t="n">
        <v>12.9056274586047</v>
      </c>
      <c r="DV4" s="0" t="n">
        <v>0.528421988233801</v>
      </c>
      <c r="DW4" s="0" t="n">
        <v>15.2921377449293</v>
      </c>
      <c r="DX4" s="0" t="n">
        <v>0.614950307181058</v>
      </c>
      <c r="DY4" s="0" t="n">
        <v>14.5140342988679</v>
      </c>
      <c r="DZ4" s="0" t="n">
        <v>0.578850689133048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739907221433204</v>
      </c>
      <c r="D5" s="0" t="n">
        <v>0.0918500575715083</v>
      </c>
      <c r="E5" s="0" t="n">
        <v>0.521861099578294</v>
      </c>
      <c r="F5" s="0" t="n">
        <v>0.068380924266771</v>
      </c>
      <c r="G5" s="0" t="n">
        <v>1.67741024276226</v>
      </c>
      <c r="H5" s="0" t="n">
        <v>0.167803927472971</v>
      </c>
      <c r="I5" s="0" t="n">
        <v>0.436718227389167</v>
      </c>
      <c r="J5" s="0" t="n">
        <v>0.061580709352564</v>
      </c>
      <c r="K5" s="0" t="n">
        <v>0.470807166933538</v>
      </c>
      <c r="L5" s="0" t="n">
        <v>0.0645479982905549</v>
      </c>
      <c r="M5" s="0" t="n">
        <v>0.767181473127247</v>
      </c>
      <c r="N5" s="0" t="n">
        <v>0.0974143447122561</v>
      </c>
      <c r="O5" s="0" t="n">
        <v>0.765905397341746</v>
      </c>
      <c r="P5" s="0" t="n">
        <v>0.0965969276099361</v>
      </c>
      <c r="Q5" s="0" t="n">
        <v>0.779856689292145</v>
      </c>
      <c r="R5" s="0" t="n">
        <v>0.0999752441486924</v>
      </c>
      <c r="S5" s="0" t="n">
        <v>0.79691472868562</v>
      </c>
      <c r="T5" s="0" t="n">
        <v>0.101606396765466</v>
      </c>
      <c r="U5" s="0" t="n">
        <v>0.844084211215469</v>
      </c>
      <c r="V5" s="0" t="n">
        <v>0.105350019581289</v>
      </c>
      <c r="W5" s="0" t="n">
        <v>0.865742166590556</v>
      </c>
      <c r="X5" s="0" t="n">
        <v>0.108574446024619</v>
      </c>
      <c r="Y5" s="0" t="n">
        <v>0.893507771664129</v>
      </c>
      <c r="Z5" s="0" t="n">
        <v>0.108888145358167</v>
      </c>
      <c r="AA5" s="0" t="n">
        <v>0.893646484123342</v>
      </c>
      <c r="AB5" s="0" t="n">
        <v>0.107925178429157</v>
      </c>
      <c r="AC5" s="0" t="n">
        <v>0.907876028945764</v>
      </c>
      <c r="AD5" s="0" t="n">
        <v>0.111230392433882</v>
      </c>
      <c r="AE5" s="0" t="n">
        <v>0.951846462680044</v>
      </c>
      <c r="AF5" s="0" t="n">
        <v>0.114022605398115</v>
      </c>
      <c r="AG5" s="0" t="n">
        <v>0.950946984952321</v>
      </c>
      <c r="AH5" s="0" t="n">
        <v>0.11876855386093</v>
      </c>
      <c r="AI5" s="0" t="n">
        <v>0.979739993115984</v>
      </c>
      <c r="AJ5" s="0" t="n">
        <v>0.115959454090442</v>
      </c>
      <c r="AK5" s="0" t="n">
        <v>0.948451041752513</v>
      </c>
      <c r="AL5" s="0" t="n">
        <v>0.118251168372418</v>
      </c>
      <c r="AM5" s="0" t="n">
        <v>0.975191979951763</v>
      </c>
      <c r="AN5" s="0" t="n">
        <v>0.116878466639531</v>
      </c>
      <c r="AO5" s="0" t="n">
        <v>1.01089129462469</v>
      </c>
      <c r="AP5" s="0" t="n">
        <v>0.119887268259672</v>
      </c>
      <c r="AQ5" s="0" t="n">
        <v>0.964293723151592</v>
      </c>
      <c r="AR5" s="0" t="n">
        <v>0.119310439835699</v>
      </c>
      <c r="AS5" s="0" t="n">
        <v>1.01167722031837</v>
      </c>
      <c r="AT5" s="0" t="n">
        <v>0.119058972897405</v>
      </c>
      <c r="AU5" s="0" t="n">
        <v>0.991060555497159</v>
      </c>
      <c r="AV5" s="0" t="n">
        <v>0.119147789955959</v>
      </c>
      <c r="AW5" s="0" t="n">
        <v>0.983981926724396</v>
      </c>
      <c r="AX5" s="0" t="n">
        <v>0.120603464518556</v>
      </c>
      <c r="AY5" s="0" t="n">
        <v>1.01072744214618</v>
      </c>
      <c r="AZ5" s="0" t="n">
        <v>0.121944119137234</v>
      </c>
      <c r="BA5" s="0" t="n">
        <v>1.05156610085696</v>
      </c>
      <c r="BB5" s="0" t="n">
        <v>0.1236234887151</v>
      </c>
      <c r="BC5" s="0" t="n">
        <v>1.0721820537906</v>
      </c>
      <c r="BD5" s="0" t="n">
        <v>0.123476799388583</v>
      </c>
      <c r="BE5" s="0" t="n">
        <v>1.04581643450228</v>
      </c>
      <c r="BF5" s="0" t="n">
        <v>0.126435949385554</v>
      </c>
      <c r="BG5" s="0" t="n">
        <v>1.07130517237418</v>
      </c>
      <c r="BH5" s="0" t="n">
        <v>0.128911228944161</v>
      </c>
      <c r="BI5" s="0" t="n">
        <v>1.12410084148136</v>
      </c>
      <c r="BJ5" s="0" t="n">
        <v>0.131099037473802</v>
      </c>
      <c r="BK5" s="0" t="n">
        <v>1.10632081022115</v>
      </c>
      <c r="BL5" s="0" t="n">
        <v>0.127631134258194</v>
      </c>
      <c r="BM5" s="0" t="n">
        <v>1.09679739296312</v>
      </c>
      <c r="BN5" s="0" t="n">
        <v>0.128695661896044</v>
      </c>
      <c r="BO5" s="0" t="n">
        <v>1.085130626047</v>
      </c>
      <c r="BP5" s="0" t="n">
        <v>0.130441686320292</v>
      </c>
      <c r="BQ5" s="0" t="n">
        <v>1.09757910076808</v>
      </c>
      <c r="BR5" s="0" t="n">
        <v>0.132273811982269</v>
      </c>
      <c r="BS5" s="0" t="n">
        <v>1.14232640222195</v>
      </c>
      <c r="BT5" s="0" t="n">
        <v>0.134108004702489</v>
      </c>
      <c r="BU5" s="0" t="n">
        <v>1.12506027644442</v>
      </c>
      <c r="BV5" s="0" t="n">
        <v>0.133830791839497</v>
      </c>
      <c r="BW5" s="0" t="n">
        <v>1.14306256405923</v>
      </c>
      <c r="BX5" s="0" t="n">
        <v>0.135793261397205</v>
      </c>
      <c r="BY5" s="0" t="n">
        <v>1.23532192967606</v>
      </c>
      <c r="BZ5" s="0" t="n">
        <v>0.140994529069742</v>
      </c>
      <c r="CA5" s="0" t="n">
        <v>1.29833015472719</v>
      </c>
      <c r="CB5" s="0" t="n">
        <v>0.143935156114056</v>
      </c>
      <c r="CC5" s="0" t="n">
        <v>1.27617459971259</v>
      </c>
      <c r="CD5" s="0" t="n">
        <v>0.144554955984657</v>
      </c>
      <c r="CE5" s="0" t="n">
        <v>1.45423270410876</v>
      </c>
      <c r="CF5" s="0" t="n">
        <v>0.157411583583813</v>
      </c>
      <c r="CG5" s="0" t="n">
        <v>1.40778678097183</v>
      </c>
      <c r="CH5" s="0" t="n">
        <v>0.157459549014891</v>
      </c>
      <c r="CI5" s="0" t="n">
        <v>1.45826090378605</v>
      </c>
      <c r="CJ5" s="0" t="n">
        <v>0.159289196289191</v>
      </c>
      <c r="CK5" s="0" t="n">
        <v>1.83304843110783</v>
      </c>
      <c r="CL5" s="0" t="n">
        <v>0.188107873317257</v>
      </c>
      <c r="CM5" s="0" t="n">
        <v>1.78082550291793</v>
      </c>
      <c r="CN5" s="0" t="n">
        <v>0.182917542054253</v>
      </c>
      <c r="CO5" s="0" t="n">
        <v>1.84263771008885</v>
      </c>
      <c r="CP5" s="0" t="n">
        <v>0.187977277409336</v>
      </c>
      <c r="CQ5" s="0" t="n">
        <v>2.00172556119256</v>
      </c>
      <c r="CR5" s="0" t="n">
        <v>0.196940369403428</v>
      </c>
      <c r="CS5" s="0" t="n">
        <v>3.36125951428483</v>
      </c>
      <c r="CT5" s="0" t="n">
        <v>0.271913525095454</v>
      </c>
      <c r="CU5" s="0" t="n">
        <v>4.14054414553694</v>
      </c>
      <c r="CV5" s="0" t="n">
        <v>0.322581127956811</v>
      </c>
      <c r="CW5" s="0" t="n">
        <v>4.79726961321174</v>
      </c>
      <c r="CX5" s="0" t="n">
        <v>0.336164698407899</v>
      </c>
      <c r="CY5" s="0" t="n">
        <v>5.0659061668566</v>
      </c>
      <c r="CZ5" s="0" t="n">
        <v>0.328528415840872</v>
      </c>
      <c r="DA5" s="0" t="n">
        <v>5.6279533007191</v>
      </c>
      <c r="DB5" s="0" t="n">
        <v>0.352987253591334</v>
      </c>
      <c r="DC5" s="0" t="n">
        <v>6.88307633292964</v>
      </c>
      <c r="DD5" s="0" t="n">
        <v>0.41935109168611</v>
      </c>
      <c r="DE5" s="0" t="n">
        <v>6.14005801000771</v>
      </c>
      <c r="DF5" s="0" t="n">
        <v>0.375084628965224</v>
      </c>
      <c r="DG5" s="0" t="n">
        <v>7.39235579005014</v>
      </c>
      <c r="DH5" s="0" t="n">
        <v>0.433203451254576</v>
      </c>
      <c r="DI5" s="0" t="n">
        <v>10.622233000234</v>
      </c>
      <c r="DJ5" s="0" t="n">
        <v>0.485372672692473</v>
      </c>
      <c r="DK5" s="0" t="n">
        <v>10.2079411531095</v>
      </c>
      <c r="DL5" s="0" t="n">
        <v>0.461482933462595</v>
      </c>
      <c r="DM5" s="0" t="n">
        <v>11.963101746567</v>
      </c>
      <c r="DN5" s="0" t="n">
        <v>0.520061419367966</v>
      </c>
      <c r="DO5" s="0" t="n">
        <v>11.6300220934756</v>
      </c>
      <c r="DP5" s="0" t="n">
        <v>0.494811896154087</v>
      </c>
      <c r="DQ5" s="0" t="n">
        <v>13.306687664423</v>
      </c>
      <c r="DR5" s="0" t="n">
        <v>0.558685355210372</v>
      </c>
      <c r="DS5" s="0" t="n">
        <v>13.6211210743232</v>
      </c>
      <c r="DT5" s="0" t="n">
        <v>0.572410742468238</v>
      </c>
      <c r="DU5" s="0" t="n">
        <v>12.555631466838</v>
      </c>
      <c r="DV5" s="0" t="n">
        <v>0.515789129443477</v>
      </c>
      <c r="DW5" s="0" t="n">
        <v>14.8737207227229</v>
      </c>
      <c r="DX5" s="0" t="n">
        <v>0.600517893423573</v>
      </c>
      <c r="DY5" s="0" t="n">
        <v>14.1110747486947</v>
      </c>
      <c r="DZ5" s="0" t="n">
        <v>0.56586680844548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5496488535402</v>
      </c>
      <c r="D6" s="0" t="n">
        <v>0.0929539399627365</v>
      </c>
      <c r="E6" s="0" t="n">
        <v>0.69031937754248</v>
      </c>
      <c r="F6" s="0" t="n">
        <v>0.0861946427567242</v>
      </c>
      <c r="G6" s="0" t="n">
        <v>2.26030255710484</v>
      </c>
      <c r="H6" s="0" t="n">
        <v>0.204602937267114</v>
      </c>
      <c r="I6" s="0" t="n">
        <v>0.421940128965823</v>
      </c>
      <c r="J6" s="0" t="n">
        <v>0.0600245190191855</v>
      </c>
      <c r="K6" s="0" t="n">
        <v>0.455325576067105</v>
      </c>
      <c r="L6" s="0" t="n">
        <v>0.0627500802687291</v>
      </c>
      <c r="M6" s="0" t="n">
        <v>0.738050088116113</v>
      </c>
      <c r="N6" s="0" t="n">
        <v>0.0950112508792271</v>
      </c>
      <c r="O6" s="0" t="n">
        <v>0.740173983926991</v>
      </c>
      <c r="P6" s="0" t="n">
        <v>0.0940069138792344</v>
      </c>
      <c r="Q6" s="0" t="n">
        <v>0.753289258130121</v>
      </c>
      <c r="R6" s="0" t="n">
        <v>0.0975006945424833</v>
      </c>
      <c r="S6" s="0" t="n">
        <v>0.769007140024038</v>
      </c>
      <c r="T6" s="0" t="n">
        <v>0.0991863287773024</v>
      </c>
      <c r="U6" s="0" t="n">
        <v>0.816609811313017</v>
      </c>
      <c r="V6" s="0" t="n">
        <v>0.10245247143665</v>
      </c>
      <c r="W6" s="0" t="n">
        <v>0.836057356834078</v>
      </c>
      <c r="X6" s="0" t="n">
        <v>0.105815059661664</v>
      </c>
      <c r="Y6" s="0" t="n">
        <v>0.863257974587457</v>
      </c>
      <c r="Z6" s="0" t="n">
        <v>0.106183828746573</v>
      </c>
      <c r="AA6" s="0" t="n">
        <v>0.864184831541782</v>
      </c>
      <c r="AB6" s="0" t="n">
        <v>0.104753016906529</v>
      </c>
      <c r="AC6" s="0" t="n">
        <v>0.877008499729976</v>
      </c>
      <c r="AD6" s="0" t="n">
        <v>0.1084842940033</v>
      </c>
      <c r="AE6" s="0" t="n">
        <v>0.920882723105807</v>
      </c>
      <c r="AF6" s="0" t="n">
        <v>0.110819572579355</v>
      </c>
      <c r="AG6" s="0" t="n">
        <v>0.913012067090707</v>
      </c>
      <c r="AH6" s="0" t="n">
        <v>0.116393608366704</v>
      </c>
      <c r="AI6" s="0" t="n">
        <v>0.947158099667261</v>
      </c>
      <c r="AJ6" s="0" t="n">
        <v>0.11280708079243</v>
      </c>
      <c r="AK6" s="0" t="n">
        <v>0.913274566470248</v>
      </c>
      <c r="AL6" s="0" t="n">
        <v>0.11565819242463</v>
      </c>
      <c r="AM6" s="0" t="n">
        <v>0.943123421999271</v>
      </c>
      <c r="AN6" s="0" t="n">
        <v>0.11361850247908</v>
      </c>
      <c r="AO6" s="0" t="n">
        <v>0.976004236684462</v>
      </c>
      <c r="AP6" s="0" t="n">
        <v>0.116814627548136</v>
      </c>
      <c r="AQ6" s="0" t="n">
        <v>0.931742283591864</v>
      </c>
      <c r="AR6" s="0" t="n">
        <v>0.116098760348281</v>
      </c>
      <c r="AS6" s="0" t="n">
        <v>0.977943425444611</v>
      </c>
      <c r="AT6" s="0" t="n">
        <v>0.115768488463482</v>
      </c>
      <c r="AU6" s="0" t="n">
        <v>0.958405823117458</v>
      </c>
      <c r="AV6" s="0" t="n">
        <v>0.115755053851794</v>
      </c>
      <c r="AW6" s="0" t="n">
        <v>0.951294453247861</v>
      </c>
      <c r="AX6" s="0" t="n">
        <v>0.117304554961287</v>
      </c>
      <c r="AY6" s="0" t="n">
        <v>0.976457678181216</v>
      </c>
      <c r="AZ6" s="0" t="n">
        <v>0.118804021089637</v>
      </c>
      <c r="BA6" s="0" t="n">
        <v>1.01421008287675</v>
      </c>
      <c r="BB6" s="0" t="n">
        <v>0.120059111505485</v>
      </c>
      <c r="BC6" s="0" t="n">
        <v>1.03564098366974</v>
      </c>
      <c r="BD6" s="0" t="n">
        <v>0.120128766404641</v>
      </c>
      <c r="BE6" s="0" t="n">
        <v>1.00955169752763</v>
      </c>
      <c r="BF6" s="0" t="n">
        <v>0.123101480415668</v>
      </c>
      <c r="BG6" s="0" t="n">
        <v>1.02889121059887</v>
      </c>
      <c r="BH6" s="0" t="n">
        <v>0.12626719435443</v>
      </c>
      <c r="BI6" s="0" t="n">
        <v>1.0805013783955</v>
      </c>
      <c r="BJ6" s="0" t="n">
        <v>0.127996377755401</v>
      </c>
      <c r="BK6" s="0" t="n">
        <v>1.06934579502555</v>
      </c>
      <c r="BL6" s="0" t="n">
        <v>0.123884331109299</v>
      </c>
      <c r="BM6" s="0" t="n">
        <v>1.06044138950452</v>
      </c>
      <c r="BN6" s="0" t="n">
        <v>0.125245651246749</v>
      </c>
      <c r="BO6" s="0" t="n">
        <v>1.04859414826687</v>
      </c>
      <c r="BP6" s="0" t="n">
        <v>0.127042868862798</v>
      </c>
      <c r="BQ6" s="0" t="n">
        <v>1.06050627420781</v>
      </c>
      <c r="BR6" s="0" t="n">
        <v>0.128865164416622</v>
      </c>
      <c r="BS6" s="0" t="n">
        <v>1.10031092553535</v>
      </c>
      <c r="BT6" s="0" t="n">
        <v>0.13117995548165</v>
      </c>
      <c r="BU6" s="0" t="n">
        <v>1.08741141588435</v>
      </c>
      <c r="BV6" s="0" t="n">
        <v>0.130324781084138</v>
      </c>
      <c r="BW6" s="0" t="n">
        <v>1.10380440138229</v>
      </c>
      <c r="BX6" s="0" t="n">
        <v>0.131932527900195</v>
      </c>
      <c r="BY6" s="0" t="n">
        <v>1.19160372495647</v>
      </c>
      <c r="BZ6" s="0" t="n">
        <v>0.137558645591028</v>
      </c>
      <c r="CA6" s="0" t="n">
        <v>1.25047016462532</v>
      </c>
      <c r="CB6" s="0" t="n">
        <v>0.140753807534691</v>
      </c>
      <c r="CC6" s="0" t="n">
        <v>1.2345825213749</v>
      </c>
      <c r="CD6" s="0" t="n">
        <v>0.140500716859755</v>
      </c>
      <c r="CE6" s="0" t="n">
        <v>1.40288925925736</v>
      </c>
      <c r="CF6" s="0" t="n">
        <v>0.153745464332643</v>
      </c>
      <c r="CG6" s="0" t="n">
        <v>1.36063091582865</v>
      </c>
      <c r="CH6" s="0" t="n">
        <v>0.152917297548897</v>
      </c>
      <c r="CI6" s="0" t="n">
        <v>1.40987894967513</v>
      </c>
      <c r="CJ6" s="0" t="n">
        <v>0.154897438648891</v>
      </c>
      <c r="CK6" s="0" t="n">
        <v>1.77435811522338</v>
      </c>
      <c r="CL6" s="0" t="n">
        <v>0.182677297111544</v>
      </c>
      <c r="CM6" s="0" t="n">
        <v>1.72237579988061</v>
      </c>
      <c r="CN6" s="0" t="n">
        <v>0.177937437340155</v>
      </c>
      <c r="CO6" s="0" t="n">
        <v>1.78080454923847</v>
      </c>
      <c r="CP6" s="0" t="n">
        <v>0.182882923377968</v>
      </c>
      <c r="CQ6" s="0" t="n">
        <v>1.93441491563556</v>
      </c>
      <c r="CR6" s="0" t="n">
        <v>0.19167987302359</v>
      </c>
      <c r="CS6" s="0" t="n">
        <v>3.23614158816277</v>
      </c>
      <c r="CT6" s="0" t="n">
        <v>0.265993241896726</v>
      </c>
      <c r="CU6" s="0" t="n">
        <v>4.00354196000939</v>
      </c>
      <c r="CV6" s="0" t="n">
        <v>0.314283401051938</v>
      </c>
      <c r="CW6" s="0" t="n">
        <v>4.64173120323656</v>
      </c>
      <c r="CX6" s="0" t="n">
        <v>0.326176916972045</v>
      </c>
      <c r="CY6" s="0" t="n">
        <v>4.89528429754587</v>
      </c>
      <c r="CZ6" s="0" t="n">
        <v>0.319100516344914</v>
      </c>
      <c r="DA6" s="0" t="n">
        <v>5.43944533211203</v>
      </c>
      <c r="DB6" s="0" t="n">
        <v>0.342922023841599</v>
      </c>
      <c r="DC6" s="0" t="n">
        <v>6.65968535812421</v>
      </c>
      <c r="DD6" s="0" t="n">
        <v>0.407442080450937</v>
      </c>
      <c r="DE6" s="0" t="n">
        <v>5.93444655362294</v>
      </c>
      <c r="DF6" s="0" t="n">
        <v>0.364745664572598</v>
      </c>
      <c r="DG6" s="0" t="n">
        <v>7.23783753949387</v>
      </c>
      <c r="DH6" s="0" t="n">
        <v>0.427465463863047</v>
      </c>
      <c r="DI6" s="0" t="n">
        <v>10.2472798852403</v>
      </c>
      <c r="DJ6" s="0" t="n">
        <v>0.470294961332738</v>
      </c>
      <c r="DK6" s="0" t="n">
        <v>9.86887213670671</v>
      </c>
      <c r="DL6" s="0" t="n">
        <v>0.448239832005359</v>
      </c>
      <c r="DM6" s="0" t="n">
        <v>11.5648574083376</v>
      </c>
      <c r="DN6" s="0" t="n">
        <v>0.504140587081831</v>
      </c>
      <c r="DO6" s="0" t="n">
        <v>11.2543501579283</v>
      </c>
      <c r="DP6" s="0" t="n">
        <v>0.480207930594972</v>
      </c>
      <c r="DQ6" s="0" t="n">
        <v>12.8758399429029</v>
      </c>
      <c r="DR6" s="0" t="n">
        <v>0.542489306437111</v>
      </c>
      <c r="DS6" s="0" t="n">
        <v>13.1816351617249</v>
      </c>
      <c r="DT6" s="0" t="n">
        <v>0.556159875593791</v>
      </c>
      <c r="DU6" s="0" t="n">
        <v>12.1564741960742</v>
      </c>
      <c r="DV6" s="0" t="n">
        <v>0.500595711241492</v>
      </c>
      <c r="DW6" s="0" t="n">
        <v>14.3965361752206</v>
      </c>
      <c r="DX6" s="0" t="n">
        <v>0.582980416129975</v>
      </c>
      <c r="DY6" s="0" t="n">
        <v>13.6515279814809</v>
      </c>
      <c r="DZ6" s="0" t="n">
        <v>0.549742059194364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802642012850004</v>
      </c>
      <c r="D7" s="0" t="n">
        <v>0.0978842404383579</v>
      </c>
      <c r="E7" s="0" t="n">
        <v>0.87742468671242</v>
      </c>
      <c r="F7" s="0" t="n">
        <v>0.104305379434883</v>
      </c>
      <c r="G7" s="0" t="n">
        <v>2.97009490517894</v>
      </c>
      <c r="H7" s="0" t="n">
        <v>0.242561531380142</v>
      </c>
      <c r="I7" s="0" t="n">
        <v>0.406562651071722</v>
      </c>
      <c r="J7" s="0" t="n">
        <v>0.0581964611361128</v>
      </c>
      <c r="K7" s="0" t="n">
        <v>0.439209428926831</v>
      </c>
      <c r="L7" s="0" t="n">
        <v>0.0607248126563697</v>
      </c>
      <c r="M7" s="0" t="n">
        <v>0.707731259684533</v>
      </c>
      <c r="N7" s="0" t="n">
        <v>0.0920696899010316</v>
      </c>
      <c r="O7" s="0" t="n">
        <v>0.71338731358703</v>
      </c>
      <c r="P7" s="0" t="n">
        <v>0.0910283295462956</v>
      </c>
      <c r="Q7" s="0" t="n">
        <v>0.72563769394095</v>
      </c>
      <c r="R7" s="0" t="n">
        <v>0.0945683639345178</v>
      </c>
      <c r="S7" s="0" t="n">
        <v>0.739961931401596</v>
      </c>
      <c r="T7" s="0" t="n">
        <v>0.0962613497128266</v>
      </c>
      <c r="U7" s="0" t="n">
        <v>0.788003823448789</v>
      </c>
      <c r="V7" s="0" t="n">
        <v>0.0991848323848447</v>
      </c>
      <c r="W7" s="0" t="n">
        <v>0.805158639658977</v>
      </c>
      <c r="X7" s="0" t="n">
        <v>0.10256549633488</v>
      </c>
      <c r="Y7" s="0" t="n">
        <v>0.831769386684895</v>
      </c>
      <c r="Z7" s="0" t="n">
        <v>0.102988254349253</v>
      </c>
      <c r="AA7" s="0" t="n">
        <v>0.833502076119152</v>
      </c>
      <c r="AB7" s="0" t="n">
        <v>0.101248348696121</v>
      </c>
      <c r="AC7" s="0" t="n">
        <v>0.844877649847351</v>
      </c>
      <c r="AD7" s="0" t="n">
        <v>0.105229224878845</v>
      </c>
      <c r="AE7" s="0" t="n">
        <v>0.888639037467736</v>
      </c>
      <c r="AF7" s="0" t="n">
        <v>0.107236091528756</v>
      </c>
      <c r="AG7" s="0" t="n">
        <v>0.873527484073474</v>
      </c>
      <c r="AH7" s="0" t="n">
        <v>0.11326432376131</v>
      </c>
      <c r="AI7" s="0" t="n">
        <v>0.913233674446631</v>
      </c>
      <c r="AJ7" s="0" t="n">
        <v>0.109210523394494</v>
      </c>
      <c r="AK7" s="0" t="n">
        <v>0.876662966323844</v>
      </c>
      <c r="AL7" s="0" t="n">
        <v>0.112395527053366</v>
      </c>
      <c r="AM7" s="0" t="n">
        <v>0.909731105118579</v>
      </c>
      <c r="AN7" s="0" t="n">
        <v>0.109947284898723</v>
      </c>
      <c r="AO7" s="0" t="n">
        <v>0.93968557928335</v>
      </c>
      <c r="AP7" s="0" t="n">
        <v>0.113198194151391</v>
      </c>
      <c r="AQ7" s="0" t="n">
        <v>0.897854472059534</v>
      </c>
      <c r="AR7" s="0" t="n">
        <v>0.112404259434784</v>
      </c>
      <c r="AS7" s="0" t="n">
        <v>0.942818097782754</v>
      </c>
      <c r="AT7" s="0" t="n">
        <v>0.112032487792781</v>
      </c>
      <c r="AU7" s="0" t="n">
        <v>0.924401316413179</v>
      </c>
      <c r="AV7" s="0" t="n">
        <v>0.111960846179472</v>
      </c>
      <c r="AW7" s="0" t="n">
        <v>0.917261858379545</v>
      </c>
      <c r="AX7" s="0" t="n">
        <v>0.113550449355228</v>
      </c>
      <c r="AY7" s="0" t="n">
        <v>0.940782043833975</v>
      </c>
      <c r="AZ7" s="0" t="n">
        <v>0.115133795367118</v>
      </c>
      <c r="BA7" s="0" t="n">
        <v>0.975314644455983</v>
      </c>
      <c r="BB7" s="0" t="n">
        <v>0.115984890321962</v>
      </c>
      <c r="BC7" s="0" t="n">
        <v>0.997594238769398</v>
      </c>
      <c r="BD7" s="0" t="n">
        <v>0.116274325976881</v>
      </c>
      <c r="BE7" s="0" t="n">
        <v>0.971799249798712</v>
      </c>
      <c r="BF7" s="0" t="n">
        <v>0.119206704429676</v>
      </c>
      <c r="BG7" s="0" t="n">
        <v>0.98474110609718</v>
      </c>
      <c r="BH7" s="0" t="n">
        <v>0.122815120074349</v>
      </c>
      <c r="BI7" s="0" t="n">
        <v>1.03511527914131</v>
      </c>
      <c r="BJ7" s="0" t="n">
        <v>0.124128932692056</v>
      </c>
      <c r="BK7" s="0" t="n">
        <v>1.03083779341522</v>
      </c>
      <c r="BL7" s="0" t="n">
        <v>0.119720473459117</v>
      </c>
      <c r="BM7" s="0" t="n">
        <v>1.02258760852698</v>
      </c>
      <c r="BN7" s="0" t="n">
        <v>0.121294832344337</v>
      </c>
      <c r="BO7" s="0" t="n">
        <v>1.01055742115352</v>
      </c>
      <c r="BP7" s="0" t="n">
        <v>0.123093937782528</v>
      </c>
      <c r="BQ7" s="0" t="n">
        <v>1.02191224294079</v>
      </c>
      <c r="BR7" s="0" t="n">
        <v>0.124886718981332</v>
      </c>
      <c r="BS7" s="0" t="n">
        <v>1.05657463162861</v>
      </c>
      <c r="BT7" s="0" t="n">
        <v>0.127499078942195</v>
      </c>
      <c r="BU7" s="0" t="n">
        <v>1.0482150024286</v>
      </c>
      <c r="BV7" s="0" t="n">
        <v>0.126266342930054</v>
      </c>
      <c r="BW7" s="0" t="n">
        <v>1.06292753313841</v>
      </c>
      <c r="BX7" s="0" t="n">
        <v>0.127548342834823</v>
      </c>
      <c r="BY7" s="0" t="n">
        <v>1.14609050560592</v>
      </c>
      <c r="BZ7" s="0" t="n">
        <v>0.133420699396463</v>
      </c>
      <c r="CA7" s="0" t="n">
        <v>1.20064349477998</v>
      </c>
      <c r="CB7" s="0" t="n">
        <v>0.13676561175907</v>
      </c>
      <c r="CC7" s="0" t="n">
        <v>1.19126774130354</v>
      </c>
      <c r="CD7" s="0" t="n">
        <v>0.13595874507579</v>
      </c>
      <c r="CE7" s="0" t="n">
        <v>1.34943275340497</v>
      </c>
      <c r="CF7" s="0" t="n">
        <v>0.149273030421472</v>
      </c>
      <c r="CG7" s="0" t="n">
        <v>1.31152074084076</v>
      </c>
      <c r="CH7" s="0" t="n">
        <v>0.147831100106713</v>
      </c>
      <c r="CI7" s="0" t="n">
        <v>1.35949453472987</v>
      </c>
      <c r="CJ7" s="0" t="n">
        <v>0.149914917282643</v>
      </c>
      <c r="CK7" s="0" t="n">
        <v>1.71322078878811</v>
      </c>
      <c r="CL7" s="0" t="n">
        <v>0.176703031556919</v>
      </c>
      <c r="CM7" s="0" t="n">
        <v>1.66150163712373</v>
      </c>
      <c r="CN7" s="0" t="n">
        <v>0.172282896568551</v>
      </c>
      <c r="CO7" s="0" t="n">
        <v>1.71640879977481</v>
      </c>
      <c r="CP7" s="0" t="n">
        <v>0.177045840857955</v>
      </c>
      <c r="CQ7" s="0" t="n">
        <v>1.86431265138784</v>
      </c>
      <c r="CR7" s="0" t="n">
        <v>0.185618527222217</v>
      </c>
      <c r="CS7" s="0" t="n">
        <v>3.1058165384765</v>
      </c>
      <c r="CT7" s="0" t="n">
        <v>0.25851591552201</v>
      </c>
      <c r="CU7" s="0" t="n">
        <v>3.86082240888248</v>
      </c>
      <c r="CV7" s="0" t="n">
        <v>0.304650532106786</v>
      </c>
      <c r="CW7" s="0" t="n">
        <v>4.47966033371095</v>
      </c>
      <c r="CX7" s="0" t="n">
        <v>0.315263685846157</v>
      </c>
      <c r="CY7" s="0" t="n">
        <v>4.71750559114581</v>
      </c>
      <c r="CZ7" s="0" t="n">
        <v>0.308497831508521</v>
      </c>
      <c r="DA7" s="0" t="n">
        <v>5.24302715881092</v>
      </c>
      <c r="DB7" s="0" t="n">
        <v>0.331598268506189</v>
      </c>
      <c r="DC7" s="0" t="n">
        <v>6.4269119593735</v>
      </c>
      <c r="DD7" s="0" t="n">
        <v>0.394179120240755</v>
      </c>
      <c r="DE7" s="0" t="n">
        <v>5.72020960749497</v>
      </c>
      <c r="DF7" s="0" t="n">
        <v>0.35297242582739</v>
      </c>
      <c r="DG7" s="0" t="n">
        <v>7.06340095381495</v>
      </c>
      <c r="DH7" s="0" t="n">
        <v>0.420076046484971</v>
      </c>
      <c r="DI7" s="0" t="n">
        <v>9.85654147332335</v>
      </c>
      <c r="DJ7" s="0" t="n">
        <v>0.453550626932814</v>
      </c>
      <c r="DK7" s="0" t="n">
        <v>9.51553127034793</v>
      </c>
      <c r="DL7" s="0" t="n">
        <v>0.433420356419662</v>
      </c>
      <c r="DM7" s="0" t="n">
        <v>11.1498327635783</v>
      </c>
      <c r="DN7" s="0" t="n">
        <v>0.486772880286125</v>
      </c>
      <c r="DO7" s="0" t="n">
        <v>10.8628494244128</v>
      </c>
      <c r="DP7" s="0" t="n">
        <v>0.464228230406841</v>
      </c>
      <c r="DQ7" s="0" t="n">
        <v>12.4268426630659</v>
      </c>
      <c r="DR7" s="0" t="n">
        <v>0.524615016733544</v>
      </c>
      <c r="DS7" s="0" t="n">
        <v>12.7236397609653</v>
      </c>
      <c r="DT7" s="0" t="n">
        <v>0.538098584994237</v>
      </c>
      <c r="DU7" s="0" t="n">
        <v>11.740492994511</v>
      </c>
      <c r="DV7" s="0" t="n">
        <v>0.484072614011832</v>
      </c>
      <c r="DW7" s="0" t="n">
        <v>13.8992427565355</v>
      </c>
      <c r="DX7" s="0" t="n">
        <v>0.563758657411198</v>
      </c>
      <c r="DY7" s="0" t="n">
        <v>13.1726237432763</v>
      </c>
      <c r="DZ7" s="0" t="n">
        <v>0.531782772666435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821073445066894</v>
      </c>
      <c r="D8" s="0" t="n">
        <v>0.0997645419173605</v>
      </c>
      <c r="E8" s="0" t="n">
        <v>1.08524110952437</v>
      </c>
      <c r="F8" s="0" t="n">
        <v>0.122718086653233</v>
      </c>
      <c r="G8" s="0" t="n">
        <v>3.83441437721172</v>
      </c>
      <c r="H8" s="0" t="n">
        <v>0.281716249811367</v>
      </c>
      <c r="I8" s="0" t="n">
        <v>0.391831585512461</v>
      </c>
      <c r="J8" s="0" t="n">
        <v>0.0562446340811534</v>
      </c>
      <c r="K8" s="0" t="n">
        <v>0.423764359907602</v>
      </c>
      <c r="L8" s="0" t="n">
        <v>0.0586362705906999</v>
      </c>
      <c r="M8" s="0" t="n">
        <v>0.678681238999019</v>
      </c>
      <c r="N8" s="0" t="n">
        <v>0.0888279695539864</v>
      </c>
      <c r="O8" s="0" t="n">
        <v>0.687715483046343</v>
      </c>
      <c r="P8" s="0" t="n">
        <v>0.0879024817994516</v>
      </c>
      <c r="Q8" s="0" t="n">
        <v>0.699142162005053</v>
      </c>
      <c r="R8" s="0" t="n">
        <v>0.0914158123114117</v>
      </c>
      <c r="S8" s="0" t="n">
        <v>0.712132172882376</v>
      </c>
      <c r="T8" s="0" t="n">
        <v>0.0930684239803216</v>
      </c>
      <c r="U8" s="0" t="n">
        <v>0.760583734633182</v>
      </c>
      <c r="V8" s="0" t="n">
        <v>0.0958118271084533</v>
      </c>
      <c r="W8" s="0" t="n">
        <v>0.775549245369033</v>
      </c>
      <c r="X8" s="0" t="n">
        <v>0.0990890163391056</v>
      </c>
      <c r="Y8" s="0" t="n">
        <v>0.801593026078465</v>
      </c>
      <c r="Z8" s="0" t="n">
        <v>0.0995603085990669</v>
      </c>
      <c r="AA8" s="0" t="n">
        <v>0.804083952222418</v>
      </c>
      <c r="AB8" s="0" t="n">
        <v>0.0976951011732765</v>
      </c>
      <c r="AC8" s="0" t="n">
        <v>0.814086529665857</v>
      </c>
      <c r="AD8" s="0" t="n">
        <v>0.101728891402341</v>
      </c>
      <c r="AE8" s="0" t="n">
        <v>0.857727597415644</v>
      </c>
      <c r="AF8" s="0" t="n">
        <v>0.103562474569254</v>
      </c>
      <c r="AG8" s="0" t="n">
        <v>0.83569204199282</v>
      </c>
      <c r="AH8" s="0" t="n">
        <v>0.109634216072905</v>
      </c>
      <c r="AI8" s="0" t="n">
        <v>0.880715072629147</v>
      </c>
      <c r="AJ8" s="0" t="n">
        <v>0.105461153587462</v>
      </c>
      <c r="AK8" s="0" t="n">
        <v>0.841582295419593</v>
      </c>
      <c r="AL8" s="0" t="n">
        <v>0.10872749400319</v>
      </c>
      <c r="AM8" s="0" t="n">
        <v>0.877720276231604</v>
      </c>
      <c r="AN8" s="0" t="n">
        <v>0.106162234113248</v>
      </c>
      <c r="AO8" s="0" t="n">
        <v>0.904877644048616</v>
      </c>
      <c r="AP8" s="0" t="n">
        <v>0.109330949995484</v>
      </c>
      <c r="AQ8" s="0" t="n">
        <v>0.865375677506376</v>
      </c>
      <c r="AR8" s="0" t="n">
        <v>0.108526243587177</v>
      </c>
      <c r="AS8" s="0" t="n">
        <v>0.909146882481595</v>
      </c>
      <c r="AT8" s="0" t="n">
        <v>0.108153639440789</v>
      </c>
      <c r="AU8" s="0" t="n">
        <v>0.891801878284914</v>
      </c>
      <c r="AV8" s="0" t="n">
        <v>0.108072551079581</v>
      </c>
      <c r="AW8" s="0" t="n">
        <v>0.884641260556041</v>
      </c>
      <c r="AX8" s="0" t="n">
        <v>0.109645283010057</v>
      </c>
      <c r="AY8" s="0" t="n">
        <v>0.906590766828104</v>
      </c>
      <c r="AZ8" s="0" t="n">
        <v>0.111230781830043</v>
      </c>
      <c r="BA8" s="0" t="n">
        <v>0.938030862695429</v>
      </c>
      <c r="BB8" s="0" t="n">
        <v>0.111730894334493</v>
      </c>
      <c r="BC8" s="0" t="n">
        <v>0.961124140088697</v>
      </c>
      <c r="BD8" s="0" t="n">
        <v>0.11222574194552</v>
      </c>
      <c r="BE8" s="0" t="n">
        <v>0.935617570108075</v>
      </c>
      <c r="BF8" s="0" t="n">
        <v>0.115067153014839</v>
      </c>
      <c r="BG8" s="0" t="n">
        <v>0.942431637765059</v>
      </c>
      <c r="BH8" s="0" t="n">
        <v>0.118834672631816</v>
      </c>
      <c r="BI8" s="0" t="n">
        <v>0.991619455558847</v>
      </c>
      <c r="BJ8" s="0" t="n">
        <v>0.119810019682218</v>
      </c>
      <c r="BK8" s="0" t="n">
        <v>0.993916494664749</v>
      </c>
      <c r="BL8" s="0" t="n">
        <v>0.115476892291051</v>
      </c>
      <c r="BM8" s="0" t="n">
        <v>0.9863027382402</v>
      </c>
      <c r="BN8" s="0" t="n">
        <v>0.117163277039858</v>
      </c>
      <c r="BO8" s="0" t="n">
        <v>0.974101954124538</v>
      </c>
      <c r="BP8" s="0" t="n">
        <v>0.118914811990407</v>
      </c>
      <c r="BQ8" s="0" t="n">
        <v>0.98492366585273</v>
      </c>
      <c r="BR8" s="0" t="n">
        <v>0.120660785664841</v>
      </c>
      <c r="BS8" s="0" t="n">
        <v>1.01466077492429</v>
      </c>
      <c r="BT8" s="0" t="n">
        <v>0.123363577810334</v>
      </c>
      <c r="BU8" s="0" t="n">
        <v>1.0106464963853</v>
      </c>
      <c r="BV8" s="0" t="n">
        <v>0.121984267900028</v>
      </c>
      <c r="BW8" s="0" t="n">
        <v>1.02374356008862</v>
      </c>
      <c r="BX8" s="0" t="n">
        <v>0.122995886801331</v>
      </c>
      <c r="BY8" s="0" t="n">
        <v>1.10246948197865</v>
      </c>
      <c r="BZ8" s="0" t="n">
        <v>0.128915922277416</v>
      </c>
      <c r="CA8" s="0" t="n">
        <v>1.15288680565142</v>
      </c>
      <c r="CB8" s="0" t="n">
        <v>0.132293668690221</v>
      </c>
      <c r="CC8" s="0" t="n">
        <v>1.14973936537695</v>
      </c>
      <c r="CD8" s="0" t="n">
        <v>0.131297004174555</v>
      </c>
      <c r="CE8" s="0" t="n">
        <v>1.29819391473766</v>
      </c>
      <c r="CF8" s="0" t="n">
        <v>0.144356611847196</v>
      </c>
      <c r="CG8" s="0" t="n">
        <v>1.26443487031623</v>
      </c>
      <c r="CH8" s="0" t="n">
        <v>0.142613010156324</v>
      </c>
      <c r="CI8" s="0" t="n">
        <v>1.31118950460147</v>
      </c>
      <c r="CJ8" s="0" t="n">
        <v>0.144745286439344</v>
      </c>
      <c r="CK8" s="0" t="n">
        <v>1.65458943439213</v>
      </c>
      <c r="CL8" s="0" t="n">
        <v>0.170669076118293</v>
      </c>
      <c r="CM8" s="0" t="n">
        <v>1.60313467728126</v>
      </c>
      <c r="CN8" s="0" t="n">
        <v>0.166412017003908</v>
      </c>
      <c r="CO8" s="0" t="n">
        <v>1.65466742234315</v>
      </c>
      <c r="CP8" s="0" t="n">
        <v>0.170938915560601</v>
      </c>
      <c r="CQ8" s="0" t="n">
        <v>1.79709803698454</v>
      </c>
      <c r="CR8" s="0" t="n">
        <v>0.179247386187926</v>
      </c>
      <c r="CS8" s="0" t="n">
        <v>2.98084252567867</v>
      </c>
      <c r="CT8" s="0" t="n">
        <v>0.250087314484812</v>
      </c>
      <c r="CU8" s="0" t="n">
        <v>3.72394778140266</v>
      </c>
      <c r="CV8" s="0" t="n">
        <v>0.294462918874411</v>
      </c>
      <c r="CW8" s="0" t="n">
        <v>4.32418702261128</v>
      </c>
      <c r="CX8" s="0" t="n">
        <v>0.304309130112569</v>
      </c>
      <c r="CY8" s="0" t="n">
        <v>4.54697262115826</v>
      </c>
      <c r="CZ8" s="0" t="n">
        <v>0.297579327800543</v>
      </c>
      <c r="DA8" s="0" t="n">
        <v>5.05461141307279</v>
      </c>
      <c r="DB8" s="0" t="n">
        <v>0.319933370897414</v>
      </c>
      <c r="DC8" s="0" t="n">
        <v>6.20361405308757</v>
      </c>
      <c r="DD8" s="0" t="n">
        <v>0.38063669721393</v>
      </c>
      <c r="DE8" s="0" t="n">
        <v>5.51470337488289</v>
      </c>
      <c r="DF8" s="0" t="n">
        <v>0.340718710514591</v>
      </c>
      <c r="DG8" s="0" t="n">
        <v>6.87666974884717</v>
      </c>
      <c r="DH8" s="0" t="n">
        <v>0.411358152118129</v>
      </c>
      <c r="DI8" s="0" t="n">
        <v>9.4816730668059</v>
      </c>
      <c r="DJ8" s="0" t="n">
        <v>0.43649619588339</v>
      </c>
      <c r="DK8" s="0" t="n">
        <v>9.17654412962654</v>
      </c>
      <c r="DL8" s="0" t="n">
        <v>0.41822509248264</v>
      </c>
      <c r="DM8" s="0" t="n">
        <v>10.7516506407609</v>
      </c>
      <c r="DN8" s="0" t="n">
        <v>0.469365327295705</v>
      </c>
      <c r="DO8" s="0" t="n">
        <v>10.4872369540138</v>
      </c>
      <c r="DP8" s="0" t="n">
        <v>0.448167375864</v>
      </c>
      <c r="DQ8" s="0" t="n">
        <v>11.9960709142347</v>
      </c>
      <c r="DR8" s="0" t="n">
        <v>0.506510554748961</v>
      </c>
      <c r="DS8" s="0" t="n">
        <v>12.2842389356105</v>
      </c>
      <c r="DT8" s="0" t="n">
        <v>0.519690089019321</v>
      </c>
      <c r="DU8" s="0" t="n">
        <v>11.3413881851637</v>
      </c>
      <c r="DV8" s="0" t="n">
        <v>0.467558440825402</v>
      </c>
      <c r="DW8" s="0" t="n">
        <v>13.4221282219315</v>
      </c>
      <c r="DX8" s="0" t="n">
        <v>0.544409849842437</v>
      </c>
      <c r="DY8" s="0" t="n">
        <v>12.7131600073071</v>
      </c>
      <c r="DZ8" s="0" t="n">
        <v>0.513443903448201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847966913549043</v>
      </c>
      <c r="D9" s="0" t="n">
        <v>0.100119969836639</v>
      </c>
      <c r="E9" s="0" t="n">
        <v>1.31606120640965</v>
      </c>
      <c r="F9" s="0" t="n">
        <v>0.14143779933712</v>
      </c>
      <c r="G9" s="0" t="n">
        <v>4.88690268842275</v>
      </c>
      <c r="H9" s="0" t="n">
        <v>0.322104783982668</v>
      </c>
      <c r="I9" s="0" t="n">
        <v>0.378940355610631</v>
      </c>
      <c r="J9" s="0" t="n">
        <v>0.0543271632743377</v>
      </c>
      <c r="K9" s="0" t="n">
        <v>0.410241636645994</v>
      </c>
      <c r="L9" s="0" t="n">
        <v>0.0566536553288424</v>
      </c>
      <c r="M9" s="0" t="n">
        <v>0.653253485968385</v>
      </c>
      <c r="N9" s="0" t="n">
        <v>0.0855487147413557</v>
      </c>
      <c r="O9" s="0" t="n">
        <v>0.665238271339081</v>
      </c>
      <c r="P9" s="0" t="n">
        <v>0.0848826082330192</v>
      </c>
      <c r="Q9" s="0" t="n">
        <v>0.675949172744882</v>
      </c>
      <c r="R9" s="0" t="n">
        <v>0.0882984406567227</v>
      </c>
      <c r="S9" s="0" t="n">
        <v>0.687772465991659</v>
      </c>
      <c r="T9" s="0" t="n">
        <v>0.0898662234335745</v>
      </c>
      <c r="U9" s="0" t="n">
        <v>0.73657095738849</v>
      </c>
      <c r="V9" s="0" t="n">
        <v>0.092606716434934</v>
      </c>
      <c r="W9" s="0" t="n">
        <v>0.749627950995769</v>
      </c>
      <c r="X9" s="0" t="n">
        <v>0.0956672634081764</v>
      </c>
      <c r="Y9" s="0" t="n">
        <v>0.775173602038773</v>
      </c>
      <c r="Z9" s="0" t="n">
        <v>0.096177703273915</v>
      </c>
      <c r="AA9" s="0" t="n">
        <v>0.778313741293376</v>
      </c>
      <c r="AB9" s="0" t="n">
        <v>0.0943811373203191</v>
      </c>
      <c r="AC9" s="0" t="n">
        <v>0.787129652620756</v>
      </c>
      <c r="AD9" s="0" t="n">
        <v>0.0982668697747674</v>
      </c>
      <c r="AE9" s="0" t="n">
        <v>0.83065266398514</v>
      </c>
      <c r="AF9" s="0" t="n">
        <v>0.100096336299067</v>
      </c>
      <c r="AG9" s="0" t="n">
        <v>0.802570943350082</v>
      </c>
      <c r="AH9" s="0" t="n">
        <v>0.105797375037322</v>
      </c>
      <c r="AI9" s="0" t="n">
        <v>0.852236757938488</v>
      </c>
      <c r="AJ9" s="0" t="n">
        <v>0.10186272301474</v>
      </c>
      <c r="AK9" s="0" t="n">
        <v>0.810874581081373</v>
      </c>
      <c r="AL9" s="0" t="n">
        <v>0.104951255497193</v>
      </c>
      <c r="AM9" s="0" t="n">
        <v>0.849684262319041</v>
      </c>
      <c r="AN9" s="0" t="n">
        <v>0.102569992426732</v>
      </c>
      <c r="AO9" s="0" t="n">
        <v>0.874400362882218</v>
      </c>
      <c r="AP9" s="0" t="n">
        <v>0.10552619620254</v>
      </c>
      <c r="AQ9" s="0" t="n">
        <v>0.836937138708259</v>
      </c>
      <c r="AR9" s="0" t="n">
        <v>0.104778886585984</v>
      </c>
      <c r="AS9" s="0" t="n">
        <v>0.879657621154406</v>
      </c>
      <c r="AT9" s="0" t="n">
        <v>0.104446184632586</v>
      </c>
      <c r="AU9" s="0" t="n">
        <v>0.863248521333492</v>
      </c>
      <c r="AV9" s="0" t="n">
        <v>0.104405175096534</v>
      </c>
      <c r="AW9" s="0" t="n">
        <v>0.856075386610847</v>
      </c>
      <c r="AX9" s="0" t="n">
        <v>0.105905429278141</v>
      </c>
      <c r="AY9" s="0" t="n">
        <v>0.876653821083263</v>
      </c>
      <c r="AZ9" s="0" t="n">
        <v>0.107411179423071</v>
      </c>
      <c r="BA9" s="0" t="n">
        <v>0.90537924785814</v>
      </c>
      <c r="BB9" s="0" t="n">
        <v>0.107641756998496</v>
      </c>
      <c r="BC9" s="0" t="n">
        <v>0.929185278126718</v>
      </c>
      <c r="BD9" s="0" t="n">
        <v>0.108311006510922</v>
      </c>
      <c r="BE9" s="0" t="n">
        <v>0.903937882963521</v>
      </c>
      <c r="BF9" s="0" t="n">
        <v>0.111018188007927</v>
      </c>
      <c r="BG9" s="0" t="n">
        <v>0.90539046710268</v>
      </c>
      <c r="BH9" s="0" t="n">
        <v>0.11464832420599</v>
      </c>
      <c r="BI9" s="0" t="n">
        <v>0.953537680595132</v>
      </c>
      <c r="BJ9" s="0" t="n">
        <v>0.11538953137238</v>
      </c>
      <c r="BK9" s="0" t="n">
        <v>0.961573042819466</v>
      </c>
      <c r="BL9" s="0" t="n">
        <v>0.111497377313788</v>
      </c>
      <c r="BM9" s="0" t="n">
        <v>0.954526363040386</v>
      </c>
      <c r="BN9" s="0" t="n">
        <v>0.113185699372774</v>
      </c>
      <c r="BO9" s="0" t="n">
        <v>0.94218115230961</v>
      </c>
      <c r="BP9" s="0" t="n">
        <v>0.114844059403896</v>
      </c>
      <c r="BQ9" s="0" t="n">
        <v>0.952537137479771</v>
      </c>
      <c r="BR9" s="0" t="n">
        <v>0.116529724451859</v>
      </c>
      <c r="BS9" s="0" t="n">
        <v>0.97796496682127</v>
      </c>
      <c r="BT9" s="0" t="n">
        <v>0.119108485792998</v>
      </c>
      <c r="BU9" s="0" t="n">
        <v>0.977749474685571</v>
      </c>
      <c r="BV9" s="0" t="n">
        <v>0.117825464246514</v>
      </c>
      <c r="BW9" s="0" t="n">
        <v>0.989426934693344</v>
      </c>
      <c r="BX9" s="0" t="n">
        <v>0.118643972713055</v>
      </c>
      <c r="BY9" s="0" t="n">
        <v>1.06427456998472</v>
      </c>
      <c r="BZ9" s="0" t="n">
        <v>0.124409264485133</v>
      </c>
      <c r="CA9" s="0" t="n">
        <v>1.11106906017285</v>
      </c>
      <c r="CB9" s="0" t="n">
        <v>0.127700268559913</v>
      </c>
      <c r="CC9" s="0" t="n">
        <v>1.11336177563396</v>
      </c>
      <c r="CD9" s="0" t="n">
        <v>0.126893160679425</v>
      </c>
      <c r="CE9" s="0" t="n">
        <v>1.25332380923515</v>
      </c>
      <c r="CF9" s="0" t="n">
        <v>0.139394507603636</v>
      </c>
      <c r="CG9" s="0" t="n">
        <v>1.22318792145451</v>
      </c>
      <c r="CH9" s="0" t="n">
        <v>0.137685766312333</v>
      </c>
      <c r="CI9" s="0" t="n">
        <v>1.26887724554986</v>
      </c>
      <c r="CJ9" s="0" t="n">
        <v>0.139807358864939</v>
      </c>
      <c r="CK9" s="0" t="n">
        <v>1.60321401567451</v>
      </c>
      <c r="CL9" s="0" t="n">
        <v>0.165064265979987</v>
      </c>
      <c r="CM9" s="0" t="n">
        <v>1.55200346431797</v>
      </c>
      <c r="CN9" s="0" t="n">
        <v>0.160800422393088</v>
      </c>
      <c r="CO9" s="0" t="n">
        <v>1.60058233615289</v>
      </c>
      <c r="CP9" s="0" t="n">
        <v>0.165056894254215</v>
      </c>
      <c r="CQ9" s="0" t="n">
        <v>1.73821640074392</v>
      </c>
      <c r="CR9" s="0" t="n">
        <v>0.173082601876679</v>
      </c>
      <c r="CS9" s="0" t="n">
        <v>2.87134420103709</v>
      </c>
      <c r="CT9" s="0" t="n">
        <v>0.241390273914348</v>
      </c>
      <c r="CU9" s="0" t="n">
        <v>3.60400684586359</v>
      </c>
      <c r="CV9" s="0" t="n">
        <v>0.284545901190834</v>
      </c>
      <c r="CW9" s="0" t="n">
        <v>4.18790679296746</v>
      </c>
      <c r="CX9" s="0" t="n">
        <v>0.294200722727565</v>
      </c>
      <c r="CY9" s="0" t="n">
        <v>4.39750095461301</v>
      </c>
      <c r="CZ9" s="0" t="n">
        <v>0.287229557456558</v>
      </c>
      <c r="DA9" s="0" t="n">
        <v>4.88946241806574</v>
      </c>
      <c r="DB9" s="0" t="n">
        <v>0.308872351645719</v>
      </c>
      <c r="DC9" s="0" t="n">
        <v>6.00788190762993</v>
      </c>
      <c r="DD9" s="0" t="n">
        <v>0.367911937944204</v>
      </c>
      <c r="DE9" s="0" t="n">
        <v>5.33457674856032</v>
      </c>
      <c r="DF9" s="0" t="n">
        <v>0.328977241773194</v>
      </c>
      <c r="DG9" s="0" t="n">
        <v>6.68580497428334</v>
      </c>
      <c r="DH9" s="0" t="n">
        <v>0.401692794579451</v>
      </c>
      <c r="DI9" s="0" t="n">
        <v>9.15304427455572</v>
      </c>
      <c r="DJ9" s="0" t="n">
        <v>0.420513316761485</v>
      </c>
      <c r="DK9" s="0" t="n">
        <v>8.87937343664963</v>
      </c>
      <c r="DL9" s="0" t="n">
        <v>0.403885070108757</v>
      </c>
      <c r="DM9" s="0" t="n">
        <v>10.4025693873958</v>
      </c>
      <c r="DN9" s="0" t="n">
        <v>0.453328184527152</v>
      </c>
      <c r="DO9" s="0" t="n">
        <v>10.1579426352297</v>
      </c>
      <c r="DP9" s="0" t="n">
        <v>0.433326521883929</v>
      </c>
      <c r="DQ9" s="0" t="n">
        <v>11.6184232616013</v>
      </c>
      <c r="DR9" s="0" t="n">
        <v>0.48964263632197</v>
      </c>
      <c r="DS9" s="0" t="n">
        <v>11.8990303273134</v>
      </c>
      <c r="DT9" s="0" t="n">
        <v>0.50242573453339</v>
      </c>
      <c r="DU9" s="0" t="n">
        <v>10.9914928661177</v>
      </c>
      <c r="DV9" s="0" t="n">
        <v>0.452391071780196</v>
      </c>
      <c r="DW9" s="0" t="n">
        <v>13.0038455534929</v>
      </c>
      <c r="DX9" s="0" t="n">
        <v>0.526501518741123</v>
      </c>
      <c r="DY9" s="0" t="n">
        <v>12.3103597929253</v>
      </c>
      <c r="DZ9" s="0" t="n">
        <v>0.496211157658268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849112102807634</v>
      </c>
      <c r="D10" s="0" t="n">
        <v>0.100648708130376</v>
      </c>
      <c r="E10" s="0" t="n">
        <v>1.5724313065453</v>
      </c>
      <c r="F10" s="0" t="n">
        <v>0.160469636362044</v>
      </c>
      <c r="G10" s="0" t="n">
        <v>6.16852560804829</v>
      </c>
      <c r="H10" s="0" t="n">
        <v>0.363766013021297</v>
      </c>
      <c r="I10" s="0" t="n">
        <v>0.368933332145782</v>
      </c>
      <c r="J10" s="0" t="n">
        <v>0.052599390796796</v>
      </c>
      <c r="K10" s="0" t="n">
        <v>0.399736789757932</v>
      </c>
      <c r="L10" s="0" t="n">
        <v>0.0549375865682458</v>
      </c>
      <c r="M10" s="0" t="n">
        <v>0.633508005918503</v>
      </c>
      <c r="N10" s="0" t="n">
        <v>0.0824975911855797</v>
      </c>
      <c r="O10" s="0" t="n">
        <v>0.647776648480642</v>
      </c>
      <c r="P10" s="0" t="n">
        <v>0.0822133610434711</v>
      </c>
      <c r="Q10" s="0" t="n">
        <v>0.657937684216277</v>
      </c>
      <c r="R10" s="0" t="n">
        <v>0.0854687998821904</v>
      </c>
      <c r="S10" s="0" t="n">
        <v>0.668856289308976</v>
      </c>
      <c r="T10" s="0" t="n">
        <v>0.0869141713166629</v>
      </c>
      <c r="U10" s="0" t="n">
        <v>0.717910864117594</v>
      </c>
      <c r="V10" s="0" t="n">
        <v>0.0898291593695284</v>
      </c>
      <c r="W10" s="0" t="n">
        <v>0.729494745649434</v>
      </c>
      <c r="X10" s="0" t="n">
        <v>0.0925774476146078</v>
      </c>
      <c r="Y10" s="0" t="n">
        <v>0.75465145917915</v>
      </c>
      <c r="Z10" s="0" t="n">
        <v>0.093114476940113</v>
      </c>
      <c r="AA10" s="0" t="n">
        <v>0.758279192560151</v>
      </c>
      <c r="AB10" s="0" t="n">
        <v>0.0915749347797136</v>
      </c>
      <c r="AC10" s="0" t="n">
        <v>0.76619090457152</v>
      </c>
      <c r="AD10" s="0" t="n">
        <v>0.0951236323989561</v>
      </c>
      <c r="AE10" s="0" t="n">
        <v>0.809607687261933</v>
      </c>
      <c r="AF10" s="0" t="n">
        <v>0.0971184826269285</v>
      </c>
      <c r="AG10" s="0" t="n">
        <v>0.776847462578537</v>
      </c>
      <c r="AH10" s="0" t="n">
        <v>0.102064638696691</v>
      </c>
      <c r="AI10" s="0" t="n">
        <v>0.830105874063833</v>
      </c>
      <c r="AJ10" s="0" t="n">
        <v>0.09870675512064</v>
      </c>
      <c r="AK10" s="0" t="n">
        <v>0.787027579699059</v>
      </c>
      <c r="AL10" s="0" t="n">
        <v>0.101372739920977</v>
      </c>
      <c r="AM10" s="0" t="n">
        <v>0.82789437449149</v>
      </c>
      <c r="AN10" s="0" t="n">
        <v>0.0994615818967322</v>
      </c>
      <c r="AO10" s="0" t="n">
        <v>0.850722823848886</v>
      </c>
      <c r="AP10" s="0" t="n">
        <v>0.102092171297122</v>
      </c>
      <c r="AQ10" s="0" t="n">
        <v>0.814842776948102</v>
      </c>
      <c r="AR10" s="0" t="n">
        <v>0.101465777009053</v>
      </c>
      <c r="AS10" s="0" t="n">
        <v>0.856739358374526</v>
      </c>
      <c r="AT10" s="0" t="n">
        <v>0.10121047930765</v>
      </c>
      <c r="AU10" s="0" t="n">
        <v>0.841054468725764</v>
      </c>
      <c r="AV10" s="0" t="n">
        <v>0.101255827221752</v>
      </c>
      <c r="AW10" s="0" t="n">
        <v>0.833878473763208</v>
      </c>
      <c r="AX10" s="0" t="n">
        <v>0.102633868867073</v>
      </c>
      <c r="AY10" s="0" t="n">
        <v>0.853396519901828</v>
      </c>
      <c r="AZ10" s="0" t="n">
        <v>0.103984429617164</v>
      </c>
      <c r="BA10" s="0" t="n">
        <v>0.880005039591602</v>
      </c>
      <c r="BB10" s="0" t="n">
        <v>0.104048755901895</v>
      </c>
      <c r="BC10" s="0" t="n">
        <v>0.904365149531894</v>
      </c>
      <c r="BD10" s="0" t="n">
        <v>0.10484726825617</v>
      </c>
      <c r="BE10" s="0" t="n">
        <v>0.879326688211145</v>
      </c>
      <c r="BF10" s="0" t="n">
        <v>0.107387832473678</v>
      </c>
      <c r="BG10" s="0" t="n">
        <v>0.876618449464783</v>
      </c>
      <c r="BH10" s="0" t="n">
        <v>0.110595227849161</v>
      </c>
      <c r="BI10" s="0" t="n">
        <v>0.923955113176691</v>
      </c>
      <c r="BJ10" s="0" t="n">
        <v>0.111225589435748</v>
      </c>
      <c r="BK10" s="0" t="n">
        <v>0.936427711993966</v>
      </c>
      <c r="BL10" s="0" t="n">
        <v>0.1081043251637</v>
      </c>
      <c r="BM10" s="0" t="n">
        <v>0.929832815864844</v>
      </c>
      <c r="BN10" s="0" t="n">
        <v>0.109684339030107</v>
      </c>
      <c r="BO10" s="0" t="n">
        <v>0.917381049231462</v>
      </c>
      <c r="BP10" s="0" t="n">
        <v>0.111211468187856</v>
      </c>
      <c r="BQ10" s="0" t="n">
        <v>0.927376421740586</v>
      </c>
      <c r="BR10" s="0" t="n">
        <v>0.112828209353494</v>
      </c>
      <c r="BS10" s="0" t="n">
        <v>0.949460083453692</v>
      </c>
      <c r="BT10" s="0" t="n">
        <v>0.115078525139426</v>
      </c>
      <c r="BU10" s="0" t="n">
        <v>0.952189058381409</v>
      </c>
      <c r="BV10" s="0" t="n">
        <v>0.11412685350816</v>
      </c>
      <c r="BW10" s="0" t="n">
        <v>0.962757785853281</v>
      </c>
      <c r="BX10" s="0" t="n">
        <v>0.114845166767597</v>
      </c>
      <c r="BY10" s="0" t="n">
        <v>1.03460009424</v>
      </c>
      <c r="BZ10" s="0" t="n">
        <v>0.120265828631818</v>
      </c>
      <c r="CA10" s="0" t="n">
        <v>1.07857808338326</v>
      </c>
      <c r="CB10" s="0" t="n">
        <v>0.123357541328701</v>
      </c>
      <c r="CC10" s="0" t="n">
        <v>1.08508206804969</v>
      </c>
      <c r="CD10" s="0" t="n">
        <v>0.123103987799712</v>
      </c>
      <c r="CE10" s="0" t="n">
        <v>1.21845754599247</v>
      </c>
      <c r="CF10" s="0" t="n">
        <v>0.134788717865833</v>
      </c>
      <c r="CG10" s="0" t="n">
        <v>1.19112147674732</v>
      </c>
      <c r="CH10" s="0" t="n">
        <v>0.133448544567535</v>
      </c>
      <c r="CI10" s="0" t="n">
        <v>1.23598564516271</v>
      </c>
      <c r="CJ10" s="0" t="n">
        <v>0.135501176084521</v>
      </c>
      <c r="CK10" s="0" t="n">
        <v>1.56325666351836</v>
      </c>
      <c r="CL10" s="0" t="n">
        <v>0.160342669526319</v>
      </c>
      <c r="CM10" s="0" t="n">
        <v>1.51225034501912</v>
      </c>
      <c r="CN10" s="0" t="n">
        <v>0.155902730758021</v>
      </c>
      <c r="CO10" s="0" t="n">
        <v>1.55853519323078</v>
      </c>
      <c r="CP10" s="0" t="n">
        <v>0.159876303323311</v>
      </c>
      <c r="CQ10" s="0" t="n">
        <v>1.6924379826516</v>
      </c>
      <c r="CR10" s="0" t="n">
        <v>0.16762360844999</v>
      </c>
      <c r="CS10" s="0" t="n">
        <v>2.78619246760261</v>
      </c>
      <c r="CT10" s="0" t="n">
        <v>0.233129376314342</v>
      </c>
      <c r="CU10" s="0" t="n">
        <v>3.51071650354643</v>
      </c>
      <c r="CV10" s="0" t="n">
        <v>0.275702896850001</v>
      </c>
      <c r="CW10" s="0" t="n">
        <v>4.08186025849552</v>
      </c>
      <c r="CX10" s="0" t="n">
        <v>0.285757386740466</v>
      </c>
      <c r="CY10" s="0" t="n">
        <v>4.28119989699131</v>
      </c>
      <c r="CZ10" s="0" t="n">
        <v>0.278286997317382</v>
      </c>
      <c r="DA10" s="0" t="n">
        <v>4.76095956318636</v>
      </c>
      <c r="DB10" s="0" t="n">
        <v>0.299311308748462</v>
      </c>
      <c r="DC10" s="0" t="n">
        <v>5.85557257736166</v>
      </c>
      <c r="DD10" s="0" t="n">
        <v>0.357035726750555</v>
      </c>
      <c r="DE10" s="0" t="n">
        <v>5.19442251653761</v>
      </c>
      <c r="DF10" s="0" t="n">
        <v>0.318699243571421</v>
      </c>
      <c r="DG10" s="0" t="n">
        <v>6.49914833664271</v>
      </c>
      <c r="DH10" s="0" t="n">
        <v>0.391502396372908</v>
      </c>
      <c r="DI10" s="0" t="n">
        <v>8.89727864689026</v>
      </c>
      <c r="DJ10" s="0" t="n">
        <v>0.406896827379712</v>
      </c>
      <c r="DK10" s="0" t="n">
        <v>8.64809419362002</v>
      </c>
      <c r="DL10" s="0" t="n">
        <v>0.391562032627349</v>
      </c>
      <c r="DM10" s="0" t="n">
        <v>10.1308694905646</v>
      </c>
      <c r="DN10" s="0" t="n">
        <v>0.439960685911013</v>
      </c>
      <c r="DO10" s="0" t="n">
        <v>9.90164393537978</v>
      </c>
      <c r="DP10" s="0" t="n">
        <v>0.420907986194138</v>
      </c>
      <c r="DQ10" s="0" t="n">
        <v>11.324494472025</v>
      </c>
      <c r="DR10" s="0" t="n">
        <v>0.475377799886153</v>
      </c>
      <c r="DS10" s="0" t="n">
        <v>11.5992212465943</v>
      </c>
      <c r="DT10" s="0" t="n">
        <v>0.487704176861823</v>
      </c>
      <c r="DU10" s="0" t="n">
        <v>10.7191534752147</v>
      </c>
      <c r="DV10" s="0" t="n">
        <v>0.43979927691244</v>
      </c>
      <c r="DW10" s="0" t="n">
        <v>12.6782815253937</v>
      </c>
      <c r="DX10" s="0" t="n">
        <v>0.511484490588139</v>
      </c>
      <c r="DY10" s="0" t="n">
        <v>11.9968555779551</v>
      </c>
      <c r="DZ10" s="0" t="n">
        <v>0.48148062987345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61414653679486</v>
      </c>
      <c r="D11" s="0" t="n">
        <v>0.102201795147073</v>
      </c>
      <c r="E11" s="0" t="n">
        <v>1.8571795980956</v>
      </c>
      <c r="F11" s="0" t="n">
        <v>0.179818801953408</v>
      </c>
      <c r="G11" s="0" t="n">
        <v>7.72916746089651</v>
      </c>
      <c r="H11" s="0" t="n">
        <v>0.406740041186013</v>
      </c>
      <c r="I11" s="0" t="n">
        <v>0.362621224644976</v>
      </c>
      <c r="J11" s="0" t="n">
        <v>0.0512012904992001</v>
      </c>
      <c r="K11" s="0" t="n">
        <v>0.393100859463554</v>
      </c>
      <c r="L11" s="0" t="n">
        <v>0.0536270899940397</v>
      </c>
      <c r="M11" s="0" t="n">
        <v>0.621044460212123</v>
      </c>
      <c r="N11" s="0" t="n">
        <v>0.0799217827714168</v>
      </c>
      <c r="O11" s="0" t="n">
        <v>0.636745251306746</v>
      </c>
      <c r="P11" s="0" t="n">
        <v>0.0801109867634803</v>
      </c>
      <c r="Q11" s="0" t="n">
        <v>0.646566880101379</v>
      </c>
      <c r="R11" s="0" t="n">
        <v>0.0831561306548459</v>
      </c>
      <c r="S11" s="0" t="n">
        <v>0.656916118970324</v>
      </c>
      <c r="T11" s="0" t="n">
        <v>0.0844514253355689</v>
      </c>
      <c r="U11" s="0" t="n">
        <v>0.706115184601453</v>
      </c>
      <c r="V11" s="0" t="n">
        <v>0.0877041770669076</v>
      </c>
      <c r="W11" s="0" t="n">
        <v>0.716780701890405</v>
      </c>
      <c r="X11" s="0" t="n">
        <v>0.0900698874581526</v>
      </c>
      <c r="Y11" s="0" t="n">
        <v>0.7416891794642</v>
      </c>
      <c r="Z11" s="0" t="n">
        <v>0.0906187939775171</v>
      </c>
      <c r="AA11" s="0" t="n">
        <v>0.74560338601106</v>
      </c>
      <c r="AB11" s="0" t="n">
        <v>0.0895038353921707</v>
      </c>
      <c r="AC11" s="0" t="n">
        <v>0.752966618357571</v>
      </c>
      <c r="AD11" s="0" t="n">
        <v>0.0925538256735425</v>
      </c>
      <c r="AE11" s="0" t="n">
        <v>0.796297606100844</v>
      </c>
      <c r="AF11" s="0" t="n">
        <v>0.0948701615473763</v>
      </c>
      <c r="AG11" s="0" t="n">
        <v>0.760605563106864</v>
      </c>
      <c r="AH11" s="0" t="n">
        <v>0.0987384111498927</v>
      </c>
      <c r="AI11" s="0" t="n">
        <v>0.816115333599272</v>
      </c>
      <c r="AJ11" s="0" t="n">
        <v>0.0962489276546772</v>
      </c>
      <c r="AK11" s="0" t="n">
        <v>0.771973233501066</v>
      </c>
      <c r="AL11" s="0" t="n">
        <v>0.0982818573242754</v>
      </c>
      <c r="AM11" s="0" t="n">
        <v>0.814115899871287</v>
      </c>
      <c r="AN11" s="0" t="n">
        <v>0.0970888274579595</v>
      </c>
      <c r="AO11" s="0" t="n">
        <v>0.835763240345354</v>
      </c>
      <c r="AP11" s="0" t="n">
        <v>0.0993070795541326</v>
      </c>
      <c r="AQ11" s="0" t="n">
        <v>0.800882546015486</v>
      </c>
      <c r="AR11" s="0" t="n">
        <v>0.0988553232904837</v>
      </c>
      <c r="AS11" s="0" t="n">
        <v>0.842248795492225</v>
      </c>
      <c r="AT11" s="0" t="n">
        <v>0.0987086610679263</v>
      </c>
      <c r="AU11" s="0" t="n">
        <v>0.827017750610896</v>
      </c>
      <c r="AV11" s="0" t="n">
        <v>0.0988796488901579</v>
      </c>
      <c r="AW11" s="0" t="n">
        <v>0.819848783881915</v>
      </c>
      <c r="AX11" s="0" t="n">
        <v>0.100095644144638</v>
      </c>
      <c r="AY11" s="0" t="n">
        <v>0.838703031509024</v>
      </c>
      <c r="AZ11" s="0" t="n">
        <v>0.101228147301931</v>
      </c>
      <c r="BA11" s="0" t="n">
        <v>0.863963905343344</v>
      </c>
      <c r="BB11" s="0" t="n">
        <v>0.101242974625137</v>
      </c>
      <c r="BC11" s="0" t="n">
        <v>0.88867453351199</v>
      </c>
      <c r="BD11" s="0" t="n">
        <v>0.10211513865502</v>
      </c>
      <c r="BE11" s="0" t="n">
        <v>0.863777838481376</v>
      </c>
      <c r="BF11" s="0" t="n">
        <v>0.10447019622692</v>
      </c>
      <c r="BG11" s="0" t="n">
        <v>0.858446522606614</v>
      </c>
      <c r="BH11" s="0" t="n">
        <v>0.107003741323465</v>
      </c>
      <c r="BI11" s="0" t="n">
        <v>0.905268356981464</v>
      </c>
      <c r="BJ11" s="0" t="n">
        <v>0.107655531684113</v>
      </c>
      <c r="BK11" s="0" t="n">
        <v>0.920517627346689</v>
      </c>
      <c r="BL11" s="0" t="n">
        <v>0.105572620746728</v>
      </c>
      <c r="BM11" s="0" t="n">
        <v>0.914222621047557</v>
      </c>
      <c r="BN11" s="0" t="n">
        <v>0.106942855403429</v>
      </c>
      <c r="BO11" s="0" t="n">
        <v>0.901710801749592</v>
      </c>
      <c r="BP11" s="0" t="n">
        <v>0.108311329278757</v>
      </c>
      <c r="BQ11" s="0" t="n">
        <v>0.911479890187827</v>
      </c>
      <c r="BR11" s="0" t="n">
        <v>0.109856115109257</v>
      </c>
      <c r="BS11" s="0" t="n">
        <v>0.931455420946923</v>
      </c>
      <c r="BT11" s="0" t="n">
        <v>0.111600179294671</v>
      </c>
      <c r="BU11" s="0" t="n">
        <v>0.936036000388126</v>
      </c>
      <c r="BV11" s="0" t="n">
        <v>0.111188075130503</v>
      </c>
      <c r="BW11" s="0" t="n">
        <v>0.945896689399917</v>
      </c>
      <c r="BX11" s="0" t="n">
        <v>0.11190722563029</v>
      </c>
      <c r="BY11" s="0" t="n">
        <v>1.01585010428843</v>
      </c>
      <c r="BZ11" s="0" t="n">
        <v>0.116821291248345</v>
      </c>
      <c r="CA11" s="0" t="n">
        <v>1.05804610099085</v>
      </c>
      <c r="CB11" s="0" t="n">
        <v>0.119617308929665</v>
      </c>
      <c r="CC11" s="0" t="n">
        <v>1.06719129634671</v>
      </c>
      <c r="CD11" s="0" t="n">
        <v>0.120236461787049</v>
      </c>
      <c r="CE11" s="0" t="n">
        <v>1.19641978229987</v>
      </c>
      <c r="CF11" s="0" t="n">
        <v>0.13091237632666</v>
      </c>
      <c r="CG11" s="0" t="n">
        <v>1.17083336883835</v>
      </c>
      <c r="CH11" s="0" t="n">
        <v>0.130244619427964</v>
      </c>
      <c r="CI11" s="0" t="n">
        <v>1.2151793852895</v>
      </c>
      <c r="CJ11" s="0" t="n">
        <v>0.132175599417105</v>
      </c>
      <c r="CK11" s="0" t="n">
        <v>1.53795448495987</v>
      </c>
      <c r="CL11" s="0" t="n">
        <v>0.156886802421548</v>
      </c>
      <c r="CM11" s="0" t="n">
        <v>1.48709588068938</v>
      </c>
      <c r="CN11" s="0" t="n">
        <v>0.152115723947287</v>
      </c>
      <c r="CO11" s="0" t="n">
        <v>1.53193240303237</v>
      </c>
      <c r="CP11" s="0" t="n">
        <v>0.155816843434953</v>
      </c>
      <c r="CQ11" s="0" t="n">
        <v>1.6634714778867</v>
      </c>
      <c r="CR11" s="0" t="n">
        <v>0.163312661089405</v>
      </c>
      <c r="CS11" s="0" t="n">
        <v>2.73228581240124</v>
      </c>
      <c r="CT11" s="0" t="n">
        <v>0.225973870478899</v>
      </c>
      <c r="CU11" s="0" t="n">
        <v>3.4516345831667</v>
      </c>
      <c r="CV11" s="0" t="n">
        <v>0.268650313472236</v>
      </c>
      <c r="CW11" s="0" t="n">
        <v>4.01463867873533</v>
      </c>
      <c r="CX11" s="0" t="n">
        <v>0.279663151018493</v>
      </c>
      <c r="CY11" s="0" t="n">
        <v>4.20749146831265</v>
      </c>
      <c r="CZ11" s="0" t="n">
        <v>0.271476120422038</v>
      </c>
      <c r="DA11" s="0" t="n">
        <v>4.67951338550107</v>
      </c>
      <c r="DB11" s="0" t="n">
        <v>0.292024821039468</v>
      </c>
      <c r="DC11" s="0" t="n">
        <v>5.75902525840265</v>
      </c>
      <c r="DD11" s="0" t="n">
        <v>0.348889189580572</v>
      </c>
      <c r="DE11" s="0" t="n">
        <v>5.10559514116394</v>
      </c>
      <c r="DF11" s="0" t="n">
        <v>0.310717378197973</v>
      </c>
      <c r="DG11" s="0" t="n">
        <v>6.3248576266681</v>
      </c>
      <c r="DH11" s="0" t="n">
        <v>0.381232326799082</v>
      </c>
      <c r="DI11" s="0" t="n">
        <v>8.7350967938662</v>
      </c>
      <c r="DJ11" s="0" t="n">
        <v>0.396749854727403</v>
      </c>
      <c r="DK11" s="0" t="n">
        <v>8.50144326933736</v>
      </c>
      <c r="DL11" s="0" t="n">
        <v>0.382254319247233</v>
      </c>
      <c r="DM11" s="0" t="n">
        <v>9.95856246004687</v>
      </c>
      <c r="DN11" s="0" t="n">
        <v>0.430345786685593</v>
      </c>
      <c r="DO11" s="0" t="n">
        <v>9.73910465085873</v>
      </c>
      <c r="DP11" s="0" t="n">
        <v>0.411917844700336</v>
      </c>
      <c r="DQ11" s="0" t="n">
        <v>11.1380969079756</v>
      </c>
      <c r="DR11" s="0" t="n">
        <v>0.464871697653291</v>
      </c>
      <c r="DS11" s="0" t="n">
        <v>11.40910044214</v>
      </c>
      <c r="DT11" s="0" t="n">
        <v>0.476718069054698</v>
      </c>
      <c r="DU11" s="0" t="n">
        <v>10.5464333302408</v>
      </c>
      <c r="DV11" s="0" t="n">
        <v>0.430803168556032</v>
      </c>
      <c r="DW11" s="0" t="n">
        <v>12.4718113989867</v>
      </c>
      <c r="DX11" s="0" t="n">
        <v>0.500575355694735</v>
      </c>
      <c r="DY11" s="0" t="n">
        <v>11.7980456094121</v>
      </c>
      <c r="DZ11" s="0" t="n">
        <v>0.470445699849055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9050836608437</v>
      </c>
      <c r="D12" s="0" t="n">
        <v>0.106123495555349</v>
      </c>
      <c r="E12" s="0" t="n">
        <v>2.17344732782662</v>
      </c>
      <c r="F12" s="0" t="n">
        <v>0.199490587109602</v>
      </c>
      <c r="G12" s="0" t="n">
        <v>9.62957276386438</v>
      </c>
      <c r="H12" s="0" t="n">
        <v>0.451068236472559</v>
      </c>
      <c r="I12" s="0" t="n">
        <v>0.360515402518379</v>
      </c>
      <c r="J12" s="0" t="n">
        <v>0.0502461281528386</v>
      </c>
      <c r="K12" s="0" t="n">
        <v>0.390871449369916</v>
      </c>
      <c r="L12" s="0" t="n">
        <v>0.0528283342448433</v>
      </c>
      <c r="M12" s="0" t="n">
        <v>0.616872571198816</v>
      </c>
      <c r="N12" s="0" t="n">
        <v>0.07802996617766</v>
      </c>
      <c r="O12" s="0" t="n">
        <v>0.633037778015714</v>
      </c>
      <c r="P12" s="0" t="n">
        <v>0.0787458072041247</v>
      </c>
      <c r="Q12" s="0" t="n">
        <v>0.642757955324801</v>
      </c>
      <c r="R12" s="0" t="n">
        <v>0.0815477916815152</v>
      </c>
      <c r="S12" s="0" t="n">
        <v>0.652919276565612</v>
      </c>
      <c r="T12" s="0" t="n">
        <v>0.0826775025231666</v>
      </c>
      <c r="U12" s="0" t="n">
        <v>0.702139534642857</v>
      </c>
      <c r="V12" s="0" t="n">
        <v>0.0864039229554737</v>
      </c>
      <c r="W12" s="0" t="n">
        <v>0.712515835937716</v>
      </c>
      <c r="X12" s="0" t="n">
        <v>0.0883477304830256</v>
      </c>
      <c r="Y12" s="0" t="n">
        <v>0.737336889706782</v>
      </c>
      <c r="Z12" s="0" t="n">
        <v>0.0888928397773587</v>
      </c>
      <c r="AA12" s="0" t="n">
        <v>0.741313240106785</v>
      </c>
      <c r="AB12" s="0" t="n">
        <v>0.088335627312767</v>
      </c>
      <c r="AC12" s="0" t="n">
        <v>0.748528147000103</v>
      </c>
      <c r="AD12" s="0" t="n">
        <v>0.0907656400561905</v>
      </c>
      <c r="AE12" s="0" t="n">
        <v>0.791800724119441</v>
      </c>
      <c r="AF12" s="0" t="n">
        <v>0.0935335186629957</v>
      </c>
      <c r="AG12" s="0" t="n">
        <v>0.755161067035963</v>
      </c>
      <c r="AH12" s="0" t="n">
        <v>0.0960881635709318</v>
      </c>
      <c r="AI12" s="0" t="n">
        <v>0.811398566928296</v>
      </c>
      <c r="AJ12" s="0" t="n">
        <v>0.0946883591808815</v>
      </c>
      <c r="AK12" s="0" t="n">
        <v>0.766931156084713</v>
      </c>
      <c r="AL12" s="0" t="n">
        <v>0.0959290126328856</v>
      </c>
      <c r="AM12" s="0" t="n">
        <v>0.809465088528416</v>
      </c>
      <c r="AN12" s="0" t="n">
        <v>0.0956439555637294</v>
      </c>
      <c r="AO12" s="0" t="n">
        <v>0.83073354885901</v>
      </c>
      <c r="AP12" s="0" t="n">
        <v>0.0973965525430118</v>
      </c>
      <c r="AQ12" s="0" t="n">
        <v>0.79618742080263</v>
      </c>
      <c r="AR12" s="0" t="n">
        <v>0.097159008803679</v>
      </c>
      <c r="AS12" s="0" t="n">
        <v>0.83735987173353</v>
      </c>
      <c r="AT12" s="0" t="n">
        <v>0.0971434123483114</v>
      </c>
      <c r="AU12" s="0" t="n">
        <v>0.822275538410977</v>
      </c>
      <c r="AV12" s="0" t="n">
        <v>0.0974691439384998</v>
      </c>
      <c r="AW12" s="0" t="n">
        <v>0.815122919009586</v>
      </c>
      <c r="AX12" s="0" t="n">
        <v>0.098496386926117</v>
      </c>
      <c r="AY12" s="0" t="n">
        <v>0.833763734948894</v>
      </c>
      <c r="AZ12" s="0" t="n">
        <v>0.0993656300783112</v>
      </c>
      <c r="BA12" s="0" t="n">
        <v>0.858555402419351</v>
      </c>
      <c r="BB12" s="0" t="n">
        <v>0.0994517207900284</v>
      </c>
      <c r="BC12" s="0" t="n">
        <v>0.88338459046125</v>
      </c>
      <c r="BD12" s="0" t="n">
        <v>0.100335958599157</v>
      </c>
      <c r="BE12" s="0" t="n">
        <v>0.858551009106749</v>
      </c>
      <c r="BF12" s="0" t="n">
        <v>0.102501648804516</v>
      </c>
      <c r="BG12" s="0" t="n">
        <v>0.85234686796961</v>
      </c>
      <c r="BH12" s="0" t="n">
        <v>0.104164825507823</v>
      </c>
      <c r="BI12" s="0" t="n">
        <v>0.898991301861969</v>
      </c>
      <c r="BJ12" s="0" t="n">
        <v>0.10496858296456</v>
      </c>
      <c r="BK12" s="0" t="n">
        <v>0.915131729314843</v>
      </c>
      <c r="BL12" s="0" t="n">
        <v>0.104107367698109</v>
      </c>
      <c r="BM12" s="0" t="n">
        <v>0.908960423735218</v>
      </c>
      <c r="BN12" s="0" t="n">
        <v>0.105183347191942</v>
      </c>
      <c r="BO12" s="0" t="n">
        <v>0.896439920120433</v>
      </c>
      <c r="BP12" s="0" t="n">
        <v>0.106378594683227</v>
      </c>
      <c r="BQ12" s="0" t="n">
        <v>0.906135385267584</v>
      </c>
      <c r="BR12" s="0" t="n">
        <v>0.107854223119092</v>
      </c>
      <c r="BS12" s="0" t="n">
        <v>0.925409609979411</v>
      </c>
      <c r="BT12" s="0" t="n">
        <v>0.108955243152556</v>
      </c>
      <c r="BU12" s="0" t="n">
        <v>0.930598925398402</v>
      </c>
      <c r="BV12" s="0" t="n">
        <v>0.109247211460114</v>
      </c>
      <c r="BW12" s="0" t="n">
        <v>0.940209631091102</v>
      </c>
      <c r="BX12" s="0" t="n">
        <v>0.110068163819469</v>
      </c>
      <c r="BY12" s="0" t="n">
        <v>1.00954361280538</v>
      </c>
      <c r="BZ12" s="0" t="n">
        <v>0.11435470826807</v>
      </c>
      <c r="CA12" s="0" t="n">
        <v>1.05113649210065</v>
      </c>
      <c r="CB12" s="0" t="n">
        <v>0.116782582747755</v>
      </c>
      <c r="CC12" s="0" t="n">
        <v>1.06113886444788</v>
      </c>
      <c r="CD12" s="0" t="n">
        <v>0.118522892545151</v>
      </c>
      <c r="CE12" s="0" t="n">
        <v>1.18899588670812</v>
      </c>
      <c r="CF12" s="0" t="n">
        <v>0.128079521124128</v>
      </c>
      <c r="CG12" s="0" t="n">
        <v>1.16396721957235</v>
      </c>
      <c r="CH12" s="0" t="n">
        <v>0.128333553853952</v>
      </c>
      <c r="CI12" s="0" t="n">
        <v>1.20814406536557</v>
      </c>
      <c r="CJ12" s="0" t="n">
        <v>0.130100047306317</v>
      </c>
      <c r="CK12" s="0" t="n">
        <v>1.52935731203346</v>
      </c>
      <c r="CL12" s="0" t="n">
        <v>0.154976638409609</v>
      </c>
      <c r="CM12" s="0" t="n">
        <v>1.4785779364294</v>
      </c>
      <c r="CN12" s="0" t="n">
        <v>0.149746202730495</v>
      </c>
      <c r="CO12" s="0" t="n">
        <v>1.52292916540666</v>
      </c>
      <c r="CP12" s="0" t="n">
        <v>0.153207387886756</v>
      </c>
      <c r="CQ12" s="0" t="n">
        <v>1.65366358039483</v>
      </c>
      <c r="CR12" s="0" t="n">
        <v>0.160499007111888</v>
      </c>
      <c r="CS12" s="0" t="n">
        <v>2.71399143204217</v>
      </c>
      <c r="CT12" s="0" t="n">
        <v>0.220503452935374</v>
      </c>
      <c r="CU12" s="0" t="n">
        <v>3.43154755053985</v>
      </c>
      <c r="CV12" s="0" t="n">
        <v>0.263959509419476</v>
      </c>
      <c r="CW12" s="0" t="n">
        <v>3.99168794629695</v>
      </c>
      <c r="CX12" s="0" t="n">
        <v>0.276411734296025</v>
      </c>
      <c r="CY12" s="0" t="n">
        <v>4.18234708710768</v>
      </c>
      <c r="CZ12" s="0" t="n">
        <v>0.267348703510742</v>
      </c>
      <c r="DA12" s="0" t="n">
        <v>4.65172216994686</v>
      </c>
      <c r="DB12" s="0" t="n">
        <v>0.287603196418508</v>
      </c>
      <c r="DC12" s="0" t="n">
        <v>5.72606164034592</v>
      </c>
      <c r="DD12" s="0" t="n">
        <v>0.344132310426445</v>
      </c>
      <c r="DE12" s="0" t="n">
        <v>5.07529088811533</v>
      </c>
      <c r="DF12" s="0" t="n">
        <v>0.305678288915425</v>
      </c>
      <c r="DG12" s="0" t="n">
        <v>6.17055018472501</v>
      </c>
      <c r="DH12" s="0" t="n">
        <v>0.37133143717961</v>
      </c>
      <c r="DI12" s="0" t="n">
        <v>8.67963772468293</v>
      </c>
      <c r="DJ12" s="0" t="n">
        <v>0.390894446182477</v>
      </c>
      <c r="DK12" s="0" t="n">
        <v>8.4513014495204</v>
      </c>
      <c r="DL12" s="0" t="n">
        <v>0.376715985551363</v>
      </c>
      <c r="DM12" s="0" t="n">
        <v>9.89960758670591</v>
      </c>
      <c r="DN12" s="0" t="n">
        <v>0.425262428804128</v>
      </c>
      <c r="DO12" s="0" t="n">
        <v>9.68349274784013</v>
      </c>
      <c r="DP12" s="0" t="n">
        <v>0.407084425199923</v>
      </c>
      <c r="DQ12" s="0" t="n">
        <v>11.0743313915432</v>
      </c>
      <c r="DR12" s="0" t="n">
        <v>0.458975471544094</v>
      </c>
      <c r="DS12" s="0" t="n">
        <v>11.3440703708353</v>
      </c>
      <c r="DT12" s="0" t="n">
        <v>0.470357440229648</v>
      </c>
      <c r="DU12" s="0" t="n">
        <v>10.4873251901357</v>
      </c>
      <c r="DV12" s="0" t="n">
        <v>0.426131557908092</v>
      </c>
      <c r="DW12" s="0" t="n">
        <v>12.4011621559947</v>
      </c>
      <c r="DX12" s="0" t="n">
        <v>0.494657907122555</v>
      </c>
      <c r="DY12" s="0" t="n">
        <v>11.7300362885869</v>
      </c>
      <c r="DZ12" s="0" t="n">
        <v>0.464000351782682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9388371709938</v>
      </c>
      <c r="D13" s="0" t="n">
        <v>0.107082395245442</v>
      </c>
      <c r="E13" s="0" t="n">
        <v>2.52472345427723</v>
      </c>
      <c r="F13" s="0" t="n">
        <v>0.219490371048821</v>
      </c>
      <c r="G13" s="0" t="n">
        <v>11.9437105713038</v>
      </c>
      <c r="H13" s="0" t="n">
        <v>0.496793270435643</v>
      </c>
      <c r="I13" s="0" t="n">
        <v>0.362786466950883</v>
      </c>
      <c r="J13" s="0" t="n">
        <v>0.0498112853304446</v>
      </c>
      <c r="K13" s="0" t="n">
        <v>0.393229173023991</v>
      </c>
      <c r="L13" s="0" t="n">
        <v>0.0526060297610729</v>
      </c>
      <c r="M13" s="0" t="n">
        <v>0.621330320515261</v>
      </c>
      <c r="N13" s="0" t="n">
        <v>0.076975405133669</v>
      </c>
      <c r="O13" s="0" t="n">
        <v>0.636954586028233</v>
      </c>
      <c r="P13" s="0" t="n">
        <v>0.0782284212395913</v>
      </c>
      <c r="Q13" s="0" t="n">
        <v>0.646819486319394</v>
      </c>
      <c r="R13" s="0" t="n">
        <v>0.0807740810206573</v>
      </c>
      <c r="S13" s="0" t="n">
        <v>0.657189562496334</v>
      </c>
      <c r="T13" s="0" t="n">
        <v>0.0817361155557915</v>
      </c>
      <c r="U13" s="0" t="n">
        <v>0.706305997757353</v>
      </c>
      <c r="V13" s="0" t="n">
        <v>0.0860337358904261</v>
      </c>
      <c r="W13" s="0" t="n">
        <v>0.717045661846266</v>
      </c>
      <c r="X13" s="0" t="n">
        <v>0.0875504957997722</v>
      </c>
      <c r="Y13" s="0" t="n">
        <v>0.741947186538979</v>
      </c>
      <c r="Z13" s="0" t="n">
        <v>0.0880764408842898</v>
      </c>
      <c r="AA13" s="0" t="n">
        <v>0.745756316954011</v>
      </c>
      <c r="AB13" s="0" t="n">
        <v>0.0881649518124946</v>
      </c>
      <c r="AC13" s="0" t="n">
        <v>0.753235069051893</v>
      </c>
      <c r="AD13" s="0" t="n">
        <v>0.0899039437108687</v>
      </c>
      <c r="AE13" s="0" t="n">
        <v>0.796481351951872</v>
      </c>
      <c r="AF13" s="0" t="n">
        <v>0.0932168408309579</v>
      </c>
      <c r="AG13" s="0" t="n">
        <v>0.760955055057833</v>
      </c>
      <c r="AH13" s="0" t="n">
        <v>0.0943286032570263</v>
      </c>
      <c r="AI13" s="0" t="n">
        <v>0.816337698434896</v>
      </c>
      <c r="AJ13" s="0" t="n">
        <v>0.0941514776759416</v>
      </c>
      <c r="AK13" s="0" t="n">
        <v>0.772309826575884</v>
      </c>
      <c r="AL13" s="0" t="n">
        <v>0.0945048193307983</v>
      </c>
      <c r="AM13" s="0" t="n">
        <v>0.814318721538437</v>
      </c>
      <c r="AN13" s="0" t="n">
        <v>0.0952440211419286</v>
      </c>
      <c r="AO13" s="0" t="n">
        <v>0.83604122508135</v>
      </c>
      <c r="AP13" s="0" t="n">
        <v>0.0965153697998588</v>
      </c>
      <c r="AQ13" s="0" t="n">
        <v>0.801137772411593</v>
      </c>
      <c r="AR13" s="0" t="n">
        <v>0.0965142590407054</v>
      </c>
      <c r="AS13" s="0" t="n">
        <v>0.842468658625822</v>
      </c>
      <c r="AT13" s="0" t="n">
        <v>0.096641540291176</v>
      </c>
      <c r="AU13" s="0" t="n">
        <v>0.827212017955423</v>
      </c>
      <c r="AV13" s="0" t="n">
        <v>0.0971385830893654</v>
      </c>
      <c r="AW13" s="0" t="n">
        <v>0.820083740594239</v>
      </c>
      <c r="AX13" s="0" t="n">
        <v>0.097965659684627</v>
      </c>
      <c r="AY13" s="0" t="n">
        <v>0.838978782653613</v>
      </c>
      <c r="AZ13" s="0" t="n">
        <v>0.0985477680149444</v>
      </c>
      <c r="BA13" s="0" t="n">
        <v>0.864217695533215</v>
      </c>
      <c r="BB13" s="0" t="n">
        <v>0.0988201113937934</v>
      </c>
      <c r="BC13" s="0" t="n">
        <v>0.888923880105144</v>
      </c>
      <c r="BD13" s="0" t="n">
        <v>0.0996538666755143</v>
      </c>
      <c r="BE13" s="0" t="n">
        <v>0.864069646718044</v>
      </c>
      <c r="BF13" s="0" t="n">
        <v>0.101641670211226</v>
      </c>
      <c r="BG13" s="0" t="n">
        <v>0.858813643296421</v>
      </c>
      <c r="BH13" s="0" t="n">
        <v>0.102308472477934</v>
      </c>
      <c r="BI13" s="0" t="n">
        <v>0.905632477492903</v>
      </c>
      <c r="BJ13" s="0" t="n">
        <v>0.103382423882449</v>
      </c>
      <c r="BK13" s="0" t="n">
        <v>0.920706351325798</v>
      </c>
      <c r="BL13" s="0" t="n">
        <v>0.103827272105647</v>
      </c>
      <c r="BM13" s="0" t="n">
        <v>0.914472535858581</v>
      </c>
      <c r="BN13" s="0" t="n">
        <v>0.104548359286742</v>
      </c>
      <c r="BO13" s="0" t="n">
        <v>0.901995419826437</v>
      </c>
      <c r="BP13" s="0" t="n">
        <v>0.105569843063778</v>
      </c>
      <c r="BQ13" s="0" t="n">
        <v>0.911775886983501</v>
      </c>
      <c r="BR13" s="0" t="n">
        <v>0.106984714766332</v>
      </c>
      <c r="BS13" s="0" t="n">
        <v>0.931812446199922</v>
      </c>
      <c r="BT13" s="0" t="n">
        <v>0.107357993709274</v>
      </c>
      <c r="BU13" s="0" t="n">
        <v>0.936318312892374</v>
      </c>
      <c r="BV13" s="0" t="n">
        <v>0.108461499728805</v>
      </c>
      <c r="BW13" s="0" t="n">
        <v>0.946157342568779</v>
      </c>
      <c r="BX13" s="0" t="n">
        <v>0.109476971185725</v>
      </c>
      <c r="BY13" s="0" t="n">
        <v>1.01619153422468</v>
      </c>
      <c r="BZ13" s="0" t="n">
        <v>0.113065907574721</v>
      </c>
      <c r="CA13" s="0" t="n">
        <v>1.05840903213192</v>
      </c>
      <c r="CB13" s="0" t="n">
        <v>0.115083015439465</v>
      </c>
      <c r="CC13" s="0" t="n">
        <v>1.06741510439045</v>
      </c>
      <c r="CD13" s="0" t="n">
        <v>0.118102103263005</v>
      </c>
      <c r="CE13" s="0" t="n">
        <v>1.19678729908644</v>
      </c>
      <c r="CF13" s="0" t="n">
        <v>0.126519653339109</v>
      </c>
      <c r="CG13" s="0" t="n">
        <v>1.17107928352831</v>
      </c>
      <c r="CH13" s="0" t="n">
        <v>0.127870171012761</v>
      </c>
      <c r="CI13" s="0" t="n">
        <v>1.2154496451705</v>
      </c>
      <c r="CJ13" s="0" t="n">
        <v>0.129442668640392</v>
      </c>
      <c r="CK13" s="0" t="n">
        <v>1.53816163654428</v>
      </c>
      <c r="CL13" s="0" t="n">
        <v>0.15476692778221</v>
      </c>
      <c r="CM13" s="0" t="n">
        <v>1.48738658542495</v>
      </c>
      <c r="CN13" s="0" t="n">
        <v>0.148986131624544</v>
      </c>
      <c r="CO13" s="0" t="n">
        <v>1.53225486912177</v>
      </c>
      <c r="CP13" s="0" t="n">
        <v>0.152259339248207</v>
      </c>
      <c r="CQ13" s="0" t="n">
        <v>1.66380886770097</v>
      </c>
      <c r="CR13" s="0" t="n">
        <v>0.159410592029253</v>
      </c>
      <c r="CS13" s="0" t="n">
        <v>2.73279142842121</v>
      </c>
      <c r="CT13" s="0" t="n">
        <v>0.217161304379318</v>
      </c>
      <c r="CU13" s="0" t="n">
        <v>3.45208273758712</v>
      </c>
      <c r="CV13" s="0" t="n">
        <v>0.26201050573879</v>
      </c>
      <c r="CW13" s="0" t="n">
        <v>4.01486739302926</v>
      </c>
      <c r="CX13" s="0" t="n">
        <v>0.276266547018997</v>
      </c>
      <c r="CY13" s="0" t="n">
        <v>4.20780380160222</v>
      </c>
      <c r="CZ13" s="0" t="n">
        <v>0.266239125354953</v>
      </c>
      <c r="DA13" s="0" t="n">
        <v>4.67983739552721</v>
      </c>
      <c r="DB13" s="0" t="n">
        <v>0.286404648615958</v>
      </c>
      <c r="DC13" s="0" t="n">
        <v>5.75935223948425</v>
      </c>
      <c r="DD13" s="0" t="n">
        <v>0.343150463346993</v>
      </c>
      <c r="DE13" s="0" t="n">
        <v>5.10596482774745</v>
      </c>
      <c r="DF13" s="0" t="n">
        <v>0.303990212768831</v>
      </c>
      <c r="DG13" s="0" t="n">
        <v>6.04296998647561</v>
      </c>
      <c r="DH13" s="0" t="n">
        <v>0.362232443900604</v>
      </c>
      <c r="DI13" s="0" t="n">
        <v>8.7353944032979</v>
      </c>
      <c r="DJ13" s="0" t="n">
        <v>0.38980497212179</v>
      </c>
      <c r="DK13" s="0" t="n">
        <v>8.50173092620582</v>
      </c>
      <c r="DL13" s="0" t="n">
        <v>0.37539571439804</v>
      </c>
      <c r="DM13" s="0" t="n">
        <v>9.95878104376165</v>
      </c>
      <c r="DN13" s="0" t="n">
        <v>0.425122435690281</v>
      </c>
      <c r="DO13" s="0" t="n">
        <v>9.73931357196982</v>
      </c>
      <c r="DP13" s="0" t="n">
        <v>0.406799302595368</v>
      </c>
      <c r="DQ13" s="0" t="n">
        <v>11.1383638256411</v>
      </c>
      <c r="DR13" s="0" t="n">
        <v>0.458166798731724</v>
      </c>
      <c r="DS13" s="0" t="n">
        <v>11.4093993823087</v>
      </c>
      <c r="DT13" s="0" t="n">
        <v>0.469137590705962</v>
      </c>
      <c r="DU13" s="0" t="n">
        <v>10.5466176448809</v>
      </c>
      <c r="DV13" s="0" t="n">
        <v>0.426162911080177</v>
      </c>
      <c r="DW13" s="0" t="n">
        <v>12.4720573778989</v>
      </c>
      <c r="DX13" s="0" t="n">
        <v>0.494211541853746</v>
      </c>
      <c r="DY13" s="0" t="n">
        <v>11.7983373261632</v>
      </c>
      <c r="DZ13" s="0" t="n">
        <v>0.462666750043197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930586508369386</v>
      </c>
      <c r="D14" s="0" t="n">
        <v>0.107324277689359</v>
      </c>
      <c r="E14" s="0" t="n">
        <v>2.91488313676865</v>
      </c>
      <c r="F14" s="0" t="n">
        <v>0.239823622680004</v>
      </c>
      <c r="G14" s="0" t="n">
        <v>14.7616535561278</v>
      </c>
      <c r="H14" s="0" t="n">
        <v>0.543959159265763</v>
      </c>
      <c r="I14" s="0" t="n">
        <v>0.369250429808705</v>
      </c>
      <c r="J14" s="0" t="n">
        <v>0.0499319904113784</v>
      </c>
      <c r="K14" s="0" t="n">
        <v>0.399983021677249</v>
      </c>
      <c r="L14" s="0" t="n">
        <v>0.052978186329908</v>
      </c>
      <c r="M14" s="0" t="n">
        <v>0.634056567823094</v>
      </c>
      <c r="N14" s="0" t="n">
        <v>0.0768435339035119</v>
      </c>
      <c r="O14" s="0" t="n">
        <v>0.648178358869443</v>
      </c>
      <c r="P14" s="0" t="n">
        <v>0.0786007442583904</v>
      </c>
      <c r="Q14" s="0" t="n">
        <v>0.65842243199883</v>
      </c>
      <c r="R14" s="0" t="n">
        <v>0.0808976801085805</v>
      </c>
      <c r="S14" s="0" t="n">
        <v>0.66938102359275</v>
      </c>
      <c r="T14" s="0" t="n">
        <v>0.0817035300068965</v>
      </c>
      <c r="U14" s="0" t="n">
        <v>0.718277031882312</v>
      </c>
      <c r="V14" s="0" t="n">
        <v>0.0866236062261876</v>
      </c>
      <c r="W14" s="0" t="n">
        <v>0.73000320008131</v>
      </c>
      <c r="X14" s="0" t="n">
        <v>0.0877427704266098</v>
      </c>
      <c r="Y14" s="0" t="n">
        <v>0.755146571129936</v>
      </c>
      <c r="Z14" s="0" t="n">
        <v>0.0882357370813156</v>
      </c>
      <c r="AA14" s="0" t="n">
        <v>0.758572664890571</v>
      </c>
      <c r="AB14" s="0" t="n">
        <v>0.0890056360053394</v>
      </c>
      <c r="AC14" s="0" t="n">
        <v>0.766706057681448</v>
      </c>
      <c r="AD14" s="0" t="n">
        <v>0.0900385461507696</v>
      </c>
      <c r="AE14" s="0" t="n">
        <v>0.809960292967918</v>
      </c>
      <c r="AF14" s="0" t="n">
        <v>0.0939457834058591</v>
      </c>
      <c r="AG14" s="0" t="n">
        <v>0.777518132721116</v>
      </c>
      <c r="AH14" s="0" t="n">
        <v>0.0936022793203007</v>
      </c>
      <c r="AI14" s="0" t="n">
        <v>0.830532589058553</v>
      </c>
      <c r="AJ14" s="0" t="n">
        <v>0.0946817780864307</v>
      </c>
      <c r="AK14" s="0" t="n">
        <v>0.787673497079568</v>
      </c>
      <c r="AL14" s="0" t="n">
        <v>0.0941246570893447</v>
      </c>
      <c r="AM14" s="0" t="n">
        <v>0.828283586420546</v>
      </c>
      <c r="AN14" s="0" t="n">
        <v>0.0959214245009097</v>
      </c>
      <c r="AO14" s="0" t="n">
        <v>0.851256272650806</v>
      </c>
      <c r="AP14" s="0" t="n">
        <v>0.0967349195099282</v>
      </c>
      <c r="AQ14" s="0" t="n">
        <v>0.815332552815594</v>
      </c>
      <c r="AR14" s="0" t="n">
        <v>0.096973307612168</v>
      </c>
      <c r="AS14" s="0" t="n">
        <v>0.857161272638213</v>
      </c>
      <c r="AT14" s="0" t="n">
        <v>0.0972437035858412</v>
      </c>
      <c r="AU14" s="0" t="n">
        <v>0.841427265029916</v>
      </c>
      <c r="AV14" s="0" t="n">
        <v>0.0979147464168305</v>
      </c>
      <c r="AW14" s="0" t="n">
        <v>0.834329352392366</v>
      </c>
      <c r="AX14" s="0" t="n">
        <v>0.0985464586204949</v>
      </c>
      <c r="AY14" s="0" t="n">
        <v>0.853925682473228</v>
      </c>
      <c r="AZ14" s="0" t="n">
        <v>0.0988408194321921</v>
      </c>
      <c r="BA14" s="0" t="n">
        <v>0.880492059399509</v>
      </c>
      <c r="BB14" s="0" t="n">
        <v>0.0993993154088876</v>
      </c>
      <c r="BC14" s="0" t="n">
        <v>0.904843642140148</v>
      </c>
      <c r="BD14" s="0" t="n">
        <v>0.10012412191519</v>
      </c>
      <c r="BE14" s="0" t="n">
        <v>0.879886664116597</v>
      </c>
      <c r="BF14" s="0" t="n">
        <v>0.101959930798189</v>
      </c>
      <c r="BG14" s="0" t="n">
        <v>0.87732294890946</v>
      </c>
      <c r="BH14" s="0" t="n">
        <v>0.101585072916125</v>
      </c>
      <c r="BI14" s="0" t="n">
        <v>0.924653855321242</v>
      </c>
      <c r="BJ14" s="0" t="n">
        <v>0.103025555613361</v>
      </c>
      <c r="BK14" s="0" t="n">
        <v>0.936789870657779</v>
      </c>
      <c r="BL14" s="0" t="n">
        <v>0.104755025648452</v>
      </c>
      <c r="BM14" s="0" t="n">
        <v>0.930312398875204</v>
      </c>
      <c r="BN14" s="0" t="n">
        <v>0.10508933463149</v>
      </c>
      <c r="BO14" s="0" t="n">
        <v>0.917927227321254</v>
      </c>
      <c r="BP14" s="0" t="n">
        <v>0.105950594666788</v>
      </c>
      <c r="BQ14" s="0" t="n">
        <v>0.92794443543191</v>
      </c>
      <c r="BR14" s="0" t="n">
        <v>0.107318032446551</v>
      </c>
      <c r="BS14" s="0" t="n">
        <v>0.950145209897003</v>
      </c>
      <c r="BT14" s="0" t="n">
        <v>0.106937830615511</v>
      </c>
      <c r="BU14" s="0" t="n">
        <v>0.952730812109789</v>
      </c>
      <c r="BV14" s="0" t="n">
        <v>0.108894593628241</v>
      </c>
      <c r="BW14" s="0" t="n">
        <v>0.963257975621428</v>
      </c>
      <c r="BX14" s="0" t="n">
        <v>0.110181542640286</v>
      </c>
      <c r="BY14" s="0" t="n">
        <v>1.03525529348963</v>
      </c>
      <c r="BZ14" s="0" t="n">
        <v>0.113059300135681</v>
      </c>
      <c r="CA14" s="0" t="n">
        <v>1.0792745431428</v>
      </c>
      <c r="CB14" s="0" t="n">
        <v>0.114656295840395</v>
      </c>
      <c r="CC14" s="0" t="n">
        <v>1.08551155254051</v>
      </c>
      <c r="CD14" s="0" t="n">
        <v>0.119008183785722</v>
      </c>
      <c r="CE14" s="0" t="n">
        <v>1.21916280554126</v>
      </c>
      <c r="CF14" s="0" t="n">
        <v>0.126359144182653</v>
      </c>
      <c r="CG14" s="0" t="n">
        <v>1.19159338358157</v>
      </c>
      <c r="CH14" s="0" t="n">
        <v>0.12889201142634</v>
      </c>
      <c r="CI14" s="0" t="n">
        <v>1.23650427007645</v>
      </c>
      <c r="CJ14" s="0" t="n">
        <v>0.130256720329259</v>
      </c>
      <c r="CK14" s="0" t="n">
        <v>1.5636541844978</v>
      </c>
      <c r="CL14" s="0" t="n">
        <v>0.156274659883541</v>
      </c>
      <c r="CM14" s="0" t="n">
        <v>1.51280820332147</v>
      </c>
      <c r="CN14" s="0" t="n">
        <v>0.149897087070122</v>
      </c>
      <c r="CO14" s="0" t="n">
        <v>1.55915400112479</v>
      </c>
      <c r="CP14" s="0" t="n">
        <v>0.153049502781737</v>
      </c>
      <c r="CQ14" s="0" t="n">
        <v>1.69308542896392</v>
      </c>
      <c r="CR14" s="0" t="n">
        <v>0.16013559275844</v>
      </c>
      <c r="CS14" s="0" t="n">
        <v>2.78716273763963</v>
      </c>
      <c r="CT14" s="0" t="n">
        <v>0.216218185810219</v>
      </c>
      <c r="CU14" s="0" t="n">
        <v>3.5115765055814</v>
      </c>
      <c r="CV14" s="0" t="n">
        <v>0.262961199117217</v>
      </c>
      <c r="CW14" s="0" t="n">
        <v>4.08229915801149</v>
      </c>
      <c r="CX14" s="0" t="n">
        <v>0.279239351397131</v>
      </c>
      <c r="CY14" s="0" t="n">
        <v>4.28179926018485</v>
      </c>
      <c r="CZ14" s="0" t="n">
        <v>0.268237277377939</v>
      </c>
      <c r="DA14" s="0" t="n">
        <v>4.76158133387329</v>
      </c>
      <c r="DB14" s="0" t="n">
        <v>0.288526276846742</v>
      </c>
      <c r="DC14" s="0" t="n">
        <v>5.85620004946228</v>
      </c>
      <c r="DD14" s="0" t="n">
        <v>0.346023191753323</v>
      </c>
      <c r="DE14" s="0" t="n">
        <v>5.19513193989625</v>
      </c>
      <c r="DF14" s="0" t="n">
        <v>0.305789907648212</v>
      </c>
      <c r="DG14" s="0" t="n">
        <v>5.94769289878113</v>
      </c>
      <c r="DH14" s="0" t="n">
        <v>0.354333016630169</v>
      </c>
      <c r="DI14" s="0" t="n">
        <v>8.89784975520747</v>
      </c>
      <c r="DJ14" s="0" t="n">
        <v>0.393569695254386</v>
      </c>
      <c r="DK14" s="0" t="n">
        <v>8.64864620310822</v>
      </c>
      <c r="DL14" s="0" t="n">
        <v>0.378400466304151</v>
      </c>
      <c r="DM14" s="0" t="n">
        <v>10.1312889496415</v>
      </c>
      <c r="DN14" s="0" t="n">
        <v>0.429937148753564</v>
      </c>
      <c r="DO14" s="0" t="n">
        <v>9.90204485205603</v>
      </c>
      <c r="DP14" s="0" t="n">
        <v>0.411085575824404</v>
      </c>
      <c r="DQ14" s="0" t="n">
        <v>11.3250066832742</v>
      </c>
      <c r="DR14" s="0" t="n">
        <v>0.462511193078075</v>
      </c>
      <c r="DS14" s="0" t="n">
        <v>11.599794908577</v>
      </c>
      <c r="DT14" s="0" t="n">
        <v>0.473157345437326</v>
      </c>
      <c r="DU14" s="0" t="n">
        <v>10.7195071724188</v>
      </c>
      <c r="DV14" s="0" t="n">
        <v>0.430894688024751</v>
      </c>
      <c r="DW14" s="0" t="n">
        <v>12.6787535554695</v>
      </c>
      <c r="DX14" s="0" t="n">
        <v>0.499272421256501</v>
      </c>
      <c r="DY14" s="0" t="n">
        <v>11.997415378301</v>
      </c>
      <c r="DZ14" s="0" t="n">
        <v>0.46655293451181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95560048864323</v>
      </c>
      <c r="D15" s="0" t="n">
        <v>0.10739185589944</v>
      </c>
      <c r="E15" s="0" t="n">
        <v>3.34823048485044</v>
      </c>
      <c r="F15" s="0" t="n">
        <v>0.260495902098296</v>
      </c>
      <c r="G15" s="0" t="n">
        <v>18.1930838884921</v>
      </c>
      <c r="H15" s="0" t="n">
        <v>0.592611306160425</v>
      </c>
      <c r="I15" s="0" t="n">
        <v>0.379383619263773</v>
      </c>
      <c r="J15" s="0" t="n">
        <v>0.0505984645878437</v>
      </c>
      <c r="K15" s="0" t="n">
        <v>0.410585838678487</v>
      </c>
      <c r="L15" s="0" t="n">
        <v>0.053914654039442</v>
      </c>
      <c r="M15" s="0" t="n">
        <v>0.654020308251344</v>
      </c>
      <c r="N15" s="0" t="n">
        <v>0.0776450359099877</v>
      </c>
      <c r="O15" s="0" t="n">
        <v>0.665799813208559</v>
      </c>
      <c r="P15" s="0" t="n">
        <v>0.0798326129136146</v>
      </c>
      <c r="Q15" s="0" t="n">
        <v>0.676626790709537</v>
      </c>
      <c r="R15" s="0" t="n">
        <v>0.0819085756822533</v>
      </c>
      <c r="S15" s="0" t="n">
        <v>0.688505980182241</v>
      </c>
      <c r="T15" s="0" t="n">
        <v>0.0825823857638594</v>
      </c>
      <c r="U15" s="0" t="n">
        <v>0.737082815027414</v>
      </c>
      <c r="V15" s="0" t="n">
        <v>0.0881257461762489</v>
      </c>
      <c r="W15" s="0" t="n">
        <v>0.750338707949484</v>
      </c>
      <c r="X15" s="0" t="n">
        <v>0.0889089774834001</v>
      </c>
      <c r="Y15" s="0" t="n">
        <v>0.775865707839858</v>
      </c>
      <c r="Z15" s="0" t="n">
        <v>0.0893578231379242</v>
      </c>
      <c r="AA15" s="0" t="n">
        <v>0.778723979628402</v>
      </c>
      <c r="AB15" s="0" t="n">
        <v>0.0907895726577386</v>
      </c>
      <c r="AC15" s="0" t="n">
        <v>0.787849773505056</v>
      </c>
      <c r="AD15" s="0" t="n">
        <v>0.0911585426867239</v>
      </c>
      <c r="AE15" s="0" t="n">
        <v>0.831145563528809</v>
      </c>
      <c r="AF15" s="0" t="n">
        <v>0.0956612917954692</v>
      </c>
      <c r="AG15" s="0" t="n">
        <v>0.803508457977949</v>
      </c>
      <c r="AH15" s="0" t="n">
        <v>0.0939680342064938</v>
      </c>
      <c r="AI15" s="0" t="n">
        <v>0.852833253181204</v>
      </c>
      <c r="AJ15" s="0" t="n">
        <v>0.0962362986269088</v>
      </c>
      <c r="AK15" s="0" t="n">
        <v>0.811777494382824</v>
      </c>
      <c r="AL15" s="0" t="n">
        <v>0.0948193243924157</v>
      </c>
      <c r="AM15" s="0" t="n">
        <v>0.850228332874243</v>
      </c>
      <c r="AN15" s="0" t="n">
        <v>0.0976212864492009</v>
      </c>
      <c r="AO15" s="0" t="n">
        <v>0.875146058900673</v>
      </c>
      <c r="AP15" s="0" t="n">
        <v>0.0980374150614226</v>
      </c>
      <c r="AQ15" s="0" t="n">
        <v>0.83762178531916</v>
      </c>
      <c r="AR15" s="0" t="n">
        <v>0.0984989651947845</v>
      </c>
      <c r="AS15" s="0" t="n">
        <v>0.880247405563759</v>
      </c>
      <c r="AT15" s="0" t="n">
        <v>0.0989011185433763</v>
      </c>
      <c r="AU15" s="0" t="n">
        <v>0.863769644857812</v>
      </c>
      <c r="AV15" s="0" t="n">
        <v>0.0997347537841249</v>
      </c>
      <c r="AW15" s="0" t="n">
        <v>0.856705659651784</v>
      </c>
      <c r="AX15" s="0" t="n">
        <v>0.10019173091441</v>
      </c>
      <c r="AY15" s="0" t="n">
        <v>0.877393525476989</v>
      </c>
      <c r="AZ15" s="0" t="n">
        <v>0.100221043047073</v>
      </c>
      <c r="BA15" s="0" t="n">
        <v>0.906060041835665</v>
      </c>
      <c r="BB15" s="0" t="n">
        <v>0.101142409261281</v>
      </c>
      <c r="BC15" s="0" t="n">
        <v>0.929854152124654</v>
      </c>
      <c r="BD15" s="0" t="n">
        <v>0.101708627035381</v>
      </c>
      <c r="BE15" s="0" t="n">
        <v>0.904720660620201</v>
      </c>
      <c r="BF15" s="0" t="n">
        <v>0.103430646985418</v>
      </c>
      <c r="BG15" s="0" t="n">
        <v>0.906375270947038</v>
      </c>
      <c r="BH15" s="0" t="n">
        <v>0.102053232352669</v>
      </c>
      <c r="BI15" s="0" t="n">
        <v>0.954514436439822</v>
      </c>
      <c r="BJ15" s="0" t="n">
        <v>0.10392688950208</v>
      </c>
      <c r="BK15" s="0" t="n">
        <v>0.962079296226883</v>
      </c>
      <c r="BL15" s="0" t="n">
        <v>0.106815467252046</v>
      </c>
      <c r="BM15" s="0" t="n">
        <v>0.955196761286772</v>
      </c>
      <c r="BN15" s="0" t="n">
        <v>0.10676244662106</v>
      </c>
      <c r="BO15" s="0" t="n">
        <v>0.942944642311761</v>
      </c>
      <c r="BP15" s="0" t="n">
        <v>0.107490003261798</v>
      </c>
      <c r="BQ15" s="0" t="n">
        <v>0.953331150975581</v>
      </c>
      <c r="BR15" s="0" t="n">
        <v>0.108827172743616</v>
      </c>
      <c r="BS15" s="0" t="n">
        <v>0.978922689585061</v>
      </c>
      <c r="BT15" s="0" t="n">
        <v>0.107728792986319</v>
      </c>
      <c r="BU15" s="0" t="n">
        <v>0.978506779972942</v>
      </c>
      <c r="BV15" s="0" t="n">
        <v>0.110511406466397</v>
      </c>
      <c r="BW15" s="0" t="n">
        <v>0.990126138660504</v>
      </c>
      <c r="BX15" s="0" t="n">
        <v>0.112124797994152</v>
      </c>
      <c r="BY15" s="0" t="n">
        <v>1.06519045820114</v>
      </c>
      <c r="BZ15" s="0" t="n">
        <v>0.114335421246364</v>
      </c>
      <c r="CA15" s="0" t="n">
        <v>1.11204262552314</v>
      </c>
      <c r="CB15" s="0" t="n">
        <v>0.115536994234665</v>
      </c>
      <c r="CC15" s="0" t="n">
        <v>1.11396214229266</v>
      </c>
      <c r="CD15" s="0" t="n">
        <v>0.12116772885802</v>
      </c>
      <c r="CE15" s="0" t="n">
        <v>1.25430967561186</v>
      </c>
      <c r="CF15" s="0" t="n">
        <v>0.127610997152033</v>
      </c>
      <c r="CG15" s="0" t="n">
        <v>1.22384758934788</v>
      </c>
      <c r="CH15" s="0" t="n">
        <v>0.131316291661501</v>
      </c>
      <c r="CI15" s="0" t="n">
        <v>1.26960221959021</v>
      </c>
      <c r="CJ15" s="0" t="n">
        <v>0.13247625274644</v>
      </c>
      <c r="CK15" s="0" t="n">
        <v>1.60376970126336</v>
      </c>
      <c r="CL15" s="0" t="n">
        <v>0.159377687281644</v>
      </c>
      <c r="CM15" s="0" t="n">
        <v>1.55278328182517</v>
      </c>
      <c r="CN15" s="0" t="n">
        <v>0.152405268874687</v>
      </c>
      <c r="CO15" s="0" t="n">
        <v>1.60144735371614</v>
      </c>
      <c r="CP15" s="0" t="n">
        <v>0.155513864137144</v>
      </c>
      <c r="CQ15" s="0" t="n">
        <v>1.73912145130458</v>
      </c>
      <c r="CR15" s="0" t="n">
        <v>0.162615274052117</v>
      </c>
      <c r="CS15" s="0" t="n">
        <v>2.87270051958318</v>
      </c>
      <c r="CT15" s="0" t="n">
        <v>0.217750503085604</v>
      </c>
      <c r="CU15" s="0" t="n">
        <v>3.60520902326286</v>
      </c>
      <c r="CV15" s="0" t="n">
        <v>0.266734570031227</v>
      </c>
      <c r="CW15" s="0" t="n">
        <v>4.18852032067694</v>
      </c>
      <c r="CX15" s="0" t="n">
        <v>0.285089308499659</v>
      </c>
      <c r="CY15" s="0" t="n">
        <v>4.39833879086913</v>
      </c>
      <c r="CZ15" s="0" t="n">
        <v>0.273181281186265</v>
      </c>
      <c r="DA15" s="0" t="n">
        <v>4.89033157725022</v>
      </c>
      <c r="DB15" s="0" t="n">
        <v>0.293796199409412</v>
      </c>
      <c r="DC15" s="0" t="n">
        <v>6.00875903669168</v>
      </c>
      <c r="DD15" s="0" t="n">
        <v>0.352517764274728</v>
      </c>
      <c r="DE15" s="0" t="n">
        <v>5.33556843543267</v>
      </c>
      <c r="DF15" s="0" t="n">
        <v>0.310931572977639</v>
      </c>
      <c r="DG15" s="0" t="n">
        <v>5.88888298756399</v>
      </c>
      <c r="DH15" s="0" t="n">
        <v>0.347978398245681</v>
      </c>
      <c r="DI15" s="0" t="n">
        <v>9.15384261395909</v>
      </c>
      <c r="DJ15" s="0" t="n">
        <v>0.401883620101733</v>
      </c>
      <c r="DK15" s="0" t="n">
        <v>8.88014507823175</v>
      </c>
      <c r="DL15" s="0" t="n">
        <v>0.385486814140211</v>
      </c>
      <c r="DM15" s="0" t="n">
        <v>10.4031557397552</v>
      </c>
      <c r="DN15" s="0" t="n">
        <v>0.439316508575791</v>
      </c>
      <c r="DO15" s="0" t="n">
        <v>10.1585030675864</v>
      </c>
      <c r="DP15" s="0" t="n">
        <v>0.419595996521463</v>
      </c>
      <c r="DQ15" s="0" t="n">
        <v>11.619139270125</v>
      </c>
      <c r="DR15" s="0" t="n">
        <v>0.471656697590315</v>
      </c>
      <c r="DS15" s="0" t="n">
        <v>11.899832236428</v>
      </c>
      <c r="DT15" s="0" t="n">
        <v>0.482091047801805</v>
      </c>
      <c r="DU15" s="0" t="n">
        <v>10.991987291442</v>
      </c>
      <c r="DV15" s="0" t="n">
        <v>0.439943548314724</v>
      </c>
      <c r="DW15" s="0" t="n">
        <v>13.0045053936629</v>
      </c>
      <c r="DX15" s="0" t="n">
        <v>0.509430543148112</v>
      </c>
      <c r="DY15" s="0" t="n">
        <v>12.3111423251712</v>
      </c>
      <c r="DZ15" s="0" t="n">
        <v>0.475344069840621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926783554002022</v>
      </c>
      <c r="D16" s="0" t="n">
        <v>0.108542180460376</v>
      </c>
      <c r="E16" s="0" t="n">
        <v>3.82954603978003</v>
      </c>
      <c r="F16" s="0" t="n">
        <v>0.281512862105448</v>
      </c>
      <c r="G16" s="0" t="s">
        <v>19</v>
      </c>
      <c r="H16" s="0" t="s">
        <v>19</v>
      </c>
      <c r="I16" s="0" t="n">
        <v>0.392365104570835</v>
      </c>
      <c r="J16" s="0" t="n">
        <v>0.0517567140857378</v>
      </c>
      <c r="K16" s="0" t="n">
        <v>0.424178646851645</v>
      </c>
      <c r="L16" s="0" t="n">
        <v>0.0553395658452362</v>
      </c>
      <c r="M16" s="0" t="n">
        <v>0.679604198279447</v>
      </c>
      <c r="N16" s="0" t="n">
        <v>0.0793149782272476</v>
      </c>
      <c r="O16" s="0" t="n">
        <v>0.68839136361385</v>
      </c>
      <c r="P16" s="0" t="n">
        <v>0.0818242285330228</v>
      </c>
      <c r="Q16" s="0" t="n">
        <v>0.699957753574263</v>
      </c>
      <c r="R16" s="0" t="n">
        <v>0.0837248709943241</v>
      </c>
      <c r="S16" s="0" t="n">
        <v>0.713015042022421</v>
      </c>
      <c r="T16" s="0" t="n">
        <v>0.0843014831600075</v>
      </c>
      <c r="U16" s="0" t="n">
        <v>0.761199814484539</v>
      </c>
      <c r="V16" s="0" t="n">
        <v>0.0904184612954263</v>
      </c>
      <c r="W16" s="0" t="n">
        <v>0.776404723543231</v>
      </c>
      <c r="X16" s="0" t="n">
        <v>0.0909546378101023</v>
      </c>
      <c r="Y16" s="0" t="n">
        <v>0.802426055433957</v>
      </c>
      <c r="Z16" s="0" t="n">
        <v>0.0913517943151117</v>
      </c>
      <c r="AA16" s="0" t="n">
        <v>0.804577721491927</v>
      </c>
      <c r="AB16" s="0" t="n">
        <v>0.0933722378315944</v>
      </c>
      <c r="AC16" s="0" t="n">
        <v>0.814953278413208</v>
      </c>
      <c r="AD16" s="0" t="n">
        <v>0.0931731978602644</v>
      </c>
      <c r="AE16" s="0" t="n">
        <v>0.858320859007356</v>
      </c>
      <c r="AF16" s="0" t="n">
        <v>0.0982243857125831</v>
      </c>
      <c r="AG16" s="0" t="n">
        <v>0.836820449246438</v>
      </c>
      <c r="AH16" s="0" t="n">
        <v>0.0953962366299543</v>
      </c>
      <c r="AI16" s="0" t="n">
        <v>0.881433023622788</v>
      </c>
      <c r="AJ16" s="0" t="n">
        <v>0.098689101288276</v>
      </c>
      <c r="AK16" s="0" t="n">
        <v>0.842669055976134</v>
      </c>
      <c r="AL16" s="0" t="n">
        <v>0.0965325434264618</v>
      </c>
      <c r="AM16" s="0" t="n">
        <v>0.878375128052281</v>
      </c>
      <c r="AN16" s="0" t="n">
        <v>0.10020589428122</v>
      </c>
      <c r="AO16" s="0" t="n">
        <v>0.905775175427016</v>
      </c>
      <c r="AP16" s="0" t="n">
        <v>0.100317336010999</v>
      </c>
      <c r="AQ16" s="0" t="n">
        <v>0.866199728864022</v>
      </c>
      <c r="AR16" s="0" t="n">
        <v>0.100967632084646</v>
      </c>
      <c r="AS16" s="0" t="n">
        <v>0.909856756211351</v>
      </c>
      <c r="AT16" s="0" t="n">
        <v>0.101479511260948</v>
      </c>
      <c r="AU16" s="0" t="n">
        <v>0.892429110700703</v>
      </c>
      <c r="AV16" s="0" t="n">
        <v>0.102451159018351</v>
      </c>
      <c r="AW16" s="0" t="n">
        <v>0.885399867035357</v>
      </c>
      <c r="AX16" s="0" t="n">
        <v>0.102768186389929</v>
      </c>
      <c r="AY16" s="0" t="n">
        <v>0.907481086593368</v>
      </c>
      <c r="AZ16" s="0" t="n">
        <v>0.102576621350815</v>
      </c>
      <c r="BA16" s="0" t="n">
        <v>0.93885027696335</v>
      </c>
      <c r="BB16" s="0" t="n">
        <v>0.103908177853632</v>
      </c>
      <c r="BC16" s="0" t="n">
        <v>0.96192920728295</v>
      </c>
      <c r="BD16" s="0" t="n">
        <v>0.104279014854663</v>
      </c>
      <c r="BE16" s="0" t="n">
        <v>0.936559733525599</v>
      </c>
      <c r="BF16" s="0" t="n">
        <v>0.105934670094109</v>
      </c>
      <c r="BG16" s="0" t="n">
        <v>0.943616963058484</v>
      </c>
      <c r="BH16" s="0" t="n">
        <v>0.10367502329427</v>
      </c>
      <c r="BI16" s="0" t="n">
        <v>0.992795094154129</v>
      </c>
      <c r="BJ16" s="0" t="n">
        <v>0.106013404837381</v>
      </c>
      <c r="BK16" s="0" t="n">
        <v>0.994525829175506</v>
      </c>
      <c r="BL16" s="0" t="n">
        <v>0.109841672191626</v>
      </c>
      <c r="BM16" s="0" t="n">
        <v>0.987109640043702</v>
      </c>
      <c r="BN16" s="0" t="n">
        <v>0.109432149672435</v>
      </c>
      <c r="BO16" s="0" t="n">
        <v>0.975020902619723</v>
      </c>
      <c r="BP16" s="0" t="n">
        <v>0.110063355119655</v>
      </c>
      <c r="BQ16" s="0" t="n">
        <v>0.985879352901776</v>
      </c>
      <c r="BR16" s="0" t="n">
        <v>0.111389874085861</v>
      </c>
      <c r="BS16" s="0" t="n">
        <v>1.01581350500603</v>
      </c>
      <c r="BT16" s="0" t="n">
        <v>0.109666801754447</v>
      </c>
      <c r="BU16" s="0" t="n">
        <v>1.01155800086114</v>
      </c>
      <c r="BV16" s="0" t="n">
        <v>0.113180953682682</v>
      </c>
      <c r="BW16" s="0" t="n">
        <v>1.0245851329077</v>
      </c>
      <c r="BX16" s="0" t="n">
        <v>0.115149306255537</v>
      </c>
      <c r="BY16" s="0" t="n">
        <v>1.10357185934556</v>
      </c>
      <c r="BZ16" s="0" t="n">
        <v>0.116790887163768</v>
      </c>
      <c r="CA16" s="0" t="n">
        <v>1.15405860411779</v>
      </c>
      <c r="CB16" s="0" t="n">
        <v>0.117653761676084</v>
      </c>
      <c r="CC16" s="0" t="n">
        <v>1.15046197606736</v>
      </c>
      <c r="CD16" s="0" t="n">
        <v>0.124405784981449</v>
      </c>
      <c r="CE16" s="0" t="n">
        <v>1.29938051891163</v>
      </c>
      <c r="CF16" s="0" t="n">
        <v>0.130173794564724</v>
      </c>
      <c r="CG16" s="0" t="n">
        <v>1.26522885689919</v>
      </c>
      <c r="CH16" s="0" t="n">
        <v>0.134946610951339</v>
      </c>
      <c r="CI16" s="0" t="n">
        <v>1.31206209468327</v>
      </c>
      <c r="CJ16" s="0" t="n">
        <v>0.135921452575562</v>
      </c>
      <c r="CK16" s="0" t="n">
        <v>1.65525826624878</v>
      </c>
      <c r="CL16" s="0" t="n">
        <v>0.163824621151138</v>
      </c>
      <c r="CM16" s="0" t="n">
        <v>1.60407327781662</v>
      </c>
      <c r="CN16" s="0" t="n">
        <v>0.156307479065167</v>
      </c>
      <c r="CO16" s="0" t="n">
        <v>1.65570857099711</v>
      </c>
      <c r="CP16" s="0" t="n">
        <v>0.159452775413534</v>
      </c>
      <c r="CQ16" s="0" t="n">
        <v>1.79818736997966</v>
      </c>
      <c r="CR16" s="0" t="n">
        <v>0.166648746879103</v>
      </c>
      <c r="CS16" s="0" t="n">
        <v>2.98247501187156</v>
      </c>
      <c r="CT16" s="0" t="n">
        <v>0.221634116972863</v>
      </c>
      <c r="CU16" s="0" t="n">
        <v>3.72539474090298</v>
      </c>
      <c r="CV16" s="0" t="n">
        <v>0.273024922410469</v>
      </c>
      <c r="CW16" s="0" t="n">
        <v>4.32492547414802</v>
      </c>
      <c r="CX16" s="0" t="n">
        <v>0.29334248959317</v>
      </c>
      <c r="CY16" s="0" t="n">
        <v>4.5479810539663</v>
      </c>
      <c r="CZ16" s="0" t="n">
        <v>0.280670602994503</v>
      </c>
      <c r="DA16" s="0" t="n">
        <v>5.05565754664677</v>
      </c>
      <c r="DB16" s="0" t="n">
        <v>0.301787478519376</v>
      </c>
      <c r="DC16" s="0" t="n">
        <v>6.20466977933036</v>
      </c>
      <c r="DD16" s="0" t="n">
        <v>0.362108029270233</v>
      </c>
      <c r="DE16" s="0" t="n">
        <v>5.51589698469634</v>
      </c>
      <c r="DF16" s="0" t="n">
        <v>0.318998661610783</v>
      </c>
      <c r="DG16" s="0" t="n">
        <v>5.86911052814565</v>
      </c>
      <c r="DH16" s="0" t="n">
        <v>0.343446316063385</v>
      </c>
      <c r="DI16" s="0" t="n">
        <v>9.48263396058486</v>
      </c>
      <c r="DJ16" s="0" t="n">
        <v>0.414073201917514</v>
      </c>
      <c r="DK16" s="0" t="n">
        <v>9.17747288949074</v>
      </c>
      <c r="DL16" s="0" t="n">
        <v>0.396080664148675</v>
      </c>
      <c r="DM16" s="0" t="n">
        <v>10.7523563836216</v>
      </c>
      <c r="DN16" s="0" t="n">
        <v>0.452500655205367</v>
      </c>
      <c r="DO16" s="0" t="n">
        <v>10.4879114991543</v>
      </c>
      <c r="DP16" s="0" t="n">
        <v>0.431641101015088</v>
      </c>
      <c r="DQ16" s="0" t="n">
        <v>11.9969327132805</v>
      </c>
      <c r="DR16" s="0" t="n">
        <v>0.484862397883271</v>
      </c>
      <c r="DS16" s="0" t="n">
        <v>12.2852041259497</v>
      </c>
      <c r="DT16" s="0" t="n">
        <v>0.495214942364605</v>
      </c>
      <c r="DU16" s="0" t="n">
        <v>11.3419832832088</v>
      </c>
      <c r="DV16" s="0" t="n">
        <v>0.452576407105047</v>
      </c>
      <c r="DW16" s="0" t="n">
        <v>13.4229224158694</v>
      </c>
      <c r="DX16" s="0" t="n">
        <v>0.523862956905597</v>
      </c>
      <c r="DY16" s="0" t="n">
        <v>12.7141018753444</v>
      </c>
      <c r="DZ16" s="0" t="n">
        <v>0.488327950528184</v>
      </c>
    </row>
    <row r="17" customFormat="false" ht="12.75" hidden="false" customHeight="false" outlineLevel="0" collapsed="false">
      <c r="C17" s="0" t="n">
        <v>0.958333235025851</v>
      </c>
      <c r="D17" s="0" t="n">
        <v>0.110102302135336</v>
      </c>
      <c r="E17" s="0" t="n">
        <v>4.36413951183575</v>
      </c>
      <c r="F17" s="0" t="n">
        <v>0.302880249755567</v>
      </c>
      <c r="I17" s="0" t="n">
        <v>0.407143202994178</v>
      </c>
      <c r="J17" s="0" t="n">
        <v>0.0533129044191162</v>
      </c>
      <c r="K17" s="0" t="n">
        <v>0.439660237718078</v>
      </c>
      <c r="L17" s="0" t="n">
        <v>0.0571374838670621</v>
      </c>
      <c r="M17" s="0" t="n">
        <v>0.708735583290582</v>
      </c>
      <c r="N17" s="0" t="n">
        <v>0.0817180720602767</v>
      </c>
      <c r="O17" s="0" t="n">
        <v>0.714122777028605</v>
      </c>
      <c r="P17" s="0" t="n">
        <v>0.0844142422637246</v>
      </c>
      <c r="Q17" s="0" t="n">
        <v>0.726525184736287</v>
      </c>
      <c r="R17" s="0" t="n">
        <v>0.0861994206005332</v>
      </c>
      <c r="S17" s="0" t="n">
        <v>0.740922630684002</v>
      </c>
      <c r="T17" s="0" t="n">
        <v>0.0867215511481707</v>
      </c>
      <c r="U17" s="0" t="n">
        <v>0.78867421438699</v>
      </c>
      <c r="V17" s="0" t="n">
        <v>0.0933160094400657</v>
      </c>
      <c r="W17" s="0" t="n">
        <v>0.806089533299709</v>
      </c>
      <c r="X17" s="0" t="n">
        <v>0.0937140241730574</v>
      </c>
      <c r="Y17" s="0" t="n">
        <v>0.832675852510629</v>
      </c>
      <c r="Z17" s="0" t="n">
        <v>0.0940561109267058</v>
      </c>
      <c r="AA17" s="0" t="n">
        <v>0.834039374073486</v>
      </c>
      <c r="AB17" s="0" t="n">
        <v>0.0965443993542223</v>
      </c>
      <c r="AC17" s="0" t="n">
        <v>0.845820807628996</v>
      </c>
      <c r="AD17" s="0" t="n">
        <v>0.0959192962908467</v>
      </c>
      <c r="AE17" s="0" t="n">
        <v>0.889284598581593</v>
      </c>
      <c r="AF17" s="0" t="n">
        <v>0.101427418531343</v>
      </c>
      <c r="AG17" s="0" t="n">
        <v>0.874755367108052</v>
      </c>
      <c r="AH17" s="0" t="n">
        <v>0.0977711821241802</v>
      </c>
      <c r="AI17" s="0" t="n">
        <v>0.914014917071512</v>
      </c>
      <c r="AJ17" s="0" t="n">
        <v>0.101841474586287</v>
      </c>
      <c r="AK17" s="0" t="n">
        <v>0.877845531258399</v>
      </c>
      <c r="AL17" s="0" t="n">
        <v>0.0991255193742507</v>
      </c>
      <c r="AM17" s="0" t="n">
        <v>0.910443686004773</v>
      </c>
      <c r="AN17" s="0" t="n">
        <v>0.103465858441671</v>
      </c>
      <c r="AO17" s="0" t="n">
        <v>0.940662233367241</v>
      </c>
      <c r="AP17" s="0" t="n">
        <v>0.103389976722535</v>
      </c>
      <c r="AQ17" s="0" t="n">
        <v>0.89875116842375</v>
      </c>
      <c r="AR17" s="0" t="n">
        <v>0.104179311572064</v>
      </c>
      <c r="AS17" s="0" t="n">
        <v>0.943590551085111</v>
      </c>
      <c r="AT17" s="0" t="n">
        <v>0.104769995694871</v>
      </c>
      <c r="AU17" s="0" t="n">
        <v>0.925083843080404</v>
      </c>
      <c r="AV17" s="0" t="n">
        <v>0.105843895122516</v>
      </c>
      <c r="AW17" s="0" t="n">
        <v>0.918087340511892</v>
      </c>
      <c r="AX17" s="0" t="n">
        <v>0.106067095947198</v>
      </c>
      <c r="AY17" s="0" t="n">
        <v>0.941750850558331</v>
      </c>
      <c r="AZ17" s="0" t="n">
        <v>0.105716719398412</v>
      </c>
      <c r="BA17" s="0" t="n">
        <v>0.976206294943558</v>
      </c>
      <c r="BB17" s="0" t="n">
        <v>0.107472555063247</v>
      </c>
      <c r="BC17" s="0" t="n">
        <v>0.998470277403808</v>
      </c>
      <c r="BD17" s="0" t="n">
        <v>0.107627047838605</v>
      </c>
      <c r="BE17" s="0" t="n">
        <v>0.972824470500251</v>
      </c>
      <c r="BF17" s="0" t="n">
        <v>0.109269139063995</v>
      </c>
      <c r="BG17" s="0" t="n">
        <v>0.986030924833797</v>
      </c>
      <c r="BH17" s="0" t="n">
        <v>0.106319057884001</v>
      </c>
      <c r="BI17" s="0" t="n">
        <v>1.03639455723999</v>
      </c>
      <c r="BJ17" s="0" t="n">
        <v>0.109116064555783</v>
      </c>
      <c r="BK17" s="0" t="n">
        <v>1.03150084437111</v>
      </c>
      <c r="BL17" s="0" t="n">
        <v>0.113588475340521</v>
      </c>
      <c r="BM17" s="0" t="n">
        <v>1.02346564350231</v>
      </c>
      <c r="BN17" s="0" t="n">
        <v>0.11288216032173</v>
      </c>
      <c r="BO17" s="0" t="n">
        <v>1.01155738039985</v>
      </c>
      <c r="BP17" s="0" t="n">
        <v>0.113462172577149</v>
      </c>
      <c r="BQ17" s="0" t="n">
        <v>1.02295217946205</v>
      </c>
      <c r="BR17" s="0" t="n">
        <v>0.114798521651509</v>
      </c>
      <c r="BS17" s="0" t="n">
        <v>1.05782898169263</v>
      </c>
      <c r="BT17" s="0" t="n">
        <v>0.112594850975286</v>
      </c>
      <c r="BU17" s="0" t="n">
        <v>1.04920686142121</v>
      </c>
      <c r="BV17" s="0" t="n">
        <v>0.116686964438042</v>
      </c>
      <c r="BW17" s="0" t="n">
        <v>1.06384329558464</v>
      </c>
      <c r="BX17" s="0" t="n">
        <v>0.119010039752547</v>
      </c>
      <c r="BY17" s="0" t="n">
        <v>1.14729006406515</v>
      </c>
      <c r="BZ17" s="0" t="n">
        <v>0.120226770642483</v>
      </c>
      <c r="CA17" s="0" t="n">
        <v>1.20191859421965</v>
      </c>
      <c r="CB17" s="0" t="n">
        <v>0.12083511025545</v>
      </c>
      <c r="CC17" s="0" t="n">
        <v>1.19205405440504</v>
      </c>
      <c r="CD17" s="0" t="n">
        <v>0.128460024106352</v>
      </c>
      <c r="CE17" s="0" t="n">
        <v>1.35072396376302</v>
      </c>
      <c r="CF17" s="0" t="n">
        <v>0.133839913815895</v>
      </c>
      <c r="CG17" s="0" t="n">
        <v>1.31238472204238</v>
      </c>
      <c r="CH17" s="0" t="n">
        <v>0.139488862417333</v>
      </c>
      <c r="CI17" s="0" t="n">
        <v>1.36044404879418</v>
      </c>
      <c r="CJ17" s="0" t="n">
        <v>0.140313210215861</v>
      </c>
      <c r="CK17" s="0" t="n">
        <v>1.71394858213323</v>
      </c>
      <c r="CL17" s="0" t="n">
        <v>0.16925519735685</v>
      </c>
      <c r="CM17" s="0" t="n">
        <v>1.66252298085394</v>
      </c>
      <c r="CN17" s="0" t="n">
        <v>0.161287583779265</v>
      </c>
      <c r="CO17" s="0" t="n">
        <v>1.71754173184749</v>
      </c>
      <c r="CP17" s="0" t="n">
        <v>0.164547129444901</v>
      </c>
      <c r="CQ17" s="0" t="n">
        <v>1.86549801553667</v>
      </c>
      <c r="CR17" s="0" t="n">
        <v>0.17190924325894</v>
      </c>
      <c r="CS17" s="0" t="n">
        <v>3.10759293799361</v>
      </c>
      <c r="CT17" s="0" t="n">
        <v>0.227554400171591</v>
      </c>
      <c r="CU17" s="0" t="n">
        <v>3.86239692643052</v>
      </c>
      <c r="CV17" s="0" t="n">
        <v>0.281322649315341</v>
      </c>
      <c r="CW17" s="0" t="n">
        <v>4.48046388412319</v>
      </c>
      <c r="CX17" s="0" t="n">
        <v>0.303330271029024</v>
      </c>
      <c r="CY17" s="0" t="n">
        <v>4.71860292327703</v>
      </c>
      <c r="CZ17" s="0" t="n">
        <v>0.290098502490461</v>
      </c>
      <c r="DA17" s="0" t="n">
        <v>5.24416551525385</v>
      </c>
      <c r="DB17" s="0" t="n">
        <v>0.311852708269111</v>
      </c>
      <c r="DC17" s="0" t="n">
        <v>6.42806075413578</v>
      </c>
      <c r="DD17" s="0" t="n">
        <v>0.374017040505406</v>
      </c>
      <c r="DE17" s="0" t="n">
        <v>5.72150844108111</v>
      </c>
      <c r="DF17" s="0" t="n">
        <v>0.329337626003409</v>
      </c>
      <c r="DG17" s="0" t="n">
        <v>5.88923967188148</v>
      </c>
      <c r="DH17" s="0" t="n">
        <v>0.340934843821989</v>
      </c>
      <c r="DI17" s="0" t="n">
        <v>9.85758707557859</v>
      </c>
      <c r="DJ17" s="0" t="n">
        <v>0.429150913277248</v>
      </c>
      <c r="DK17" s="0" t="n">
        <v>9.51654190589355</v>
      </c>
      <c r="DL17" s="0" t="n">
        <v>0.409323765605911</v>
      </c>
      <c r="DM17" s="0" t="n">
        <v>11.1506007218511</v>
      </c>
      <c r="DN17" s="0" t="n">
        <v>0.468421487491501</v>
      </c>
      <c r="DO17" s="0" t="n">
        <v>10.8635834347016</v>
      </c>
      <c r="DP17" s="0" t="n">
        <v>0.446245066574203</v>
      </c>
      <c r="DQ17" s="0" t="n">
        <v>12.4277804348006</v>
      </c>
      <c r="DR17" s="0" t="n">
        <v>0.501058446656532</v>
      </c>
      <c r="DS17" s="0" t="n">
        <v>12.724690038548</v>
      </c>
      <c r="DT17" s="0" t="n">
        <v>0.511465809239052</v>
      </c>
      <c r="DU17" s="0" t="n">
        <v>11.7411405539725</v>
      </c>
      <c r="DV17" s="0" t="n">
        <v>0.467769825307032</v>
      </c>
      <c r="DW17" s="0" t="n">
        <v>13.9001069633716</v>
      </c>
      <c r="DX17" s="0" t="n">
        <v>0.541400434199195</v>
      </c>
      <c r="DY17" s="0" t="n">
        <v>13.1736486425582</v>
      </c>
      <c r="DZ17" s="0" t="n">
        <v>0.504452699779305</v>
      </c>
    </row>
    <row r="18" customFormat="false" ht="12.75" hidden="false" customHeight="false" outlineLevel="0" collapsed="false">
      <c r="C18" s="0" t="n">
        <v>0.915246726007807</v>
      </c>
      <c r="D18" s="0" t="n">
        <v>0.110139035960172</v>
      </c>
      <c r="E18" s="0" t="n">
        <v>4.95790835524327</v>
      </c>
      <c r="F18" s="0" t="n">
        <v>0.324603907926639</v>
      </c>
      <c r="I18" s="0" t="n">
        <v>0.422520680888279</v>
      </c>
      <c r="J18" s="0" t="n">
        <v>0.055140962302189</v>
      </c>
      <c r="K18" s="0" t="n">
        <v>0.455776384858352</v>
      </c>
      <c r="L18" s="0" t="n">
        <v>0.0591627514794214</v>
      </c>
      <c r="M18" s="0" t="n">
        <v>0.739054411722161</v>
      </c>
      <c r="N18" s="0" t="n">
        <v>0.0846596330384721</v>
      </c>
      <c r="O18" s="0" t="n">
        <v>0.740909447368566</v>
      </c>
      <c r="P18" s="0" t="n">
        <v>0.0873928265966633</v>
      </c>
      <c r="Q18" s="0" t="n">
        <v>0.754176748925458</v>
      </c>
      <c r="R18" s="0" t="n">
        <v>0.0891317512084987</v>
      </c>
      <c r="S18" s="0" t="n">
        <v>0.769967839306445</v>
      </c>
      <c r="T18" s="0" t="n">
        <v>0.0896465302126465</v>
      </c>
      <c r="U18" s="0" t="n">
        <v>0.817280202251219</v>
      </c>
      <c r="V18" s="0" t="n">
        <v>0.096583648491871</v>
      </c>
      <c r="W18" s="0" t="n">
        <v>0.836988250474811</v>
      </c>
      <c r="X18" s="0" t="n">
        <v>0.0969635874998414</v>
      </c>
      <c r="Y18" s="0" t="n">
        <v>0.864164440413191</v>
      </c>
      <c r="Z18" s="0" t="n">
        <v>0.0972516853240251</v>
      </c>
      <c r="AA18" s="0" t="n">
        <v>0.864722129496117</v>
      </c>
      <c r="AB18" s="0" t="n">
        <v>0.10004906756463</v>
      </c>
      <c r="AC18" s="0" t="n">
        <v>0.877951657511621</v>
      </c>
      <c r="AD18" s="0" t="n">
        <v>0.099174365415301</v>
      </c>
      <c r="AE18" s="0" t="n">
        <v>0.921528284219664</v>
      </c>
      <c r="AF18" s="0" t="n">
        <v>0.105010899581942</v>
      </c>
      <c r="AG18" s="0" t="n">
        <v>0.914239950125285</v>
      </c>
      <c r="AH18" s="0" t="n">
        <v>0.100900466729574</v>
      </c>
      <c r="AI18" s="0" t="n">
        <v>0.947939342292141</v>
      </c>
      <c r="AJ18" s="0" t="n">
        <v>0.105438031984224</v>
      </c>
      <c r="AK18" s="0" t="n">
        <v>0.914457131404802</v>
      </c>
      <c r="AL18" s="0" t="n">
        <v>0.102388184745514</v>
      </c>
      <c r="AM18" s="0" t="n">
        <v>0.943836002885465</v>
      </c>
      <c r="AN18" s="0" t="n">
        <v>0.107137076022029</v>
      </c>
      <c r="AO18" s="0" t="n">
        <v>0.976980890768353</v>
      </c>
      <c r="AP18" s="0" t="n">
        <v>0.10700641011928</v>
      </c>
      <c r="AQ18" s="0" t="n">
        <v>0.93263897995608</v>
      </c>
      <c r="AR18" s="0" t="n">
        <v>0.107873812485561</v>
      </c>
      <c r="AS18" s="0" t="n">
        <v>0.978715878746968</v>
      </c>
      <c r="AT18" s="0" t="n">
        <v>0.108505996365572</v>
      </c>
      <c r="AU18" s="0" t="n">
        <v>0.959088349784684</v>
      </c>
      <c r="AV18" s="0" t="n">
        <v>0.109638102794838</v>
      </c>
      <c r="AW18" s="0" t="n">
        <v>0.952119935380209</v>
      </c>
      <c r="AX18" s="0" t="n">
        <v>0.109821201553256</v>
      </c>
      <c r="AY18" s="0" t="n">
        <v>0.977426484905572</v>
      </c>
      <c r="AZ18" s="0" t="n">
        <v>0.109386945120931</v>
      </c>
      <c r="BA18" s="0" t="n">
        <v>1.01510173336432</v>
      </c>
      <c r="BB18" s="0" t="n">
        <v>0.11154677624677</v>
      </c>
      <c r="BC18" s="0" t="n">
        <v>1.03651702230415</v>
      </c>
      <c r="BD18" s="0" t="n">
        <v>0.111481488266365</v>
      </c>
      <c r="BE18" s="0" t="n">
        <v>1.01057691822917</v>
      </c>
      <c r="BF18" s="0" t="n">
        <v>0.113163915049987</v>
      </c>
      <c r="BG18" s="0" t="n">
        <v>1.03018102933549</v>
      </c>
      <c r="BH18" s="0" t="n">
        <v>0.109771132164081</v>
      </c>
      <c r="BI18" s="0" t="n">
        <v>1.08178065649418</v>
      </c>
      <c r="BJ18" s="0" t="n">
        <v>0.112983509619128</v>
      </c>
      <c r="BK18" s="0" t="n">
        <v>1.07000884598143</v>
      </c>
      <c r="BL18" s="0" t="n">
        <v>0.117752332990703</v>
      </c>
      <c r="BM18" s="0" t="n">
        <v>1.06131942447984</v>
      </c>
      <c r="BN18" s="0" t="n">
        <v>0.116832979224142</v>
      </c>
      <c r="BO18" s="0" t="n">
        <v>1.04959410751321</v>
      </c>
      <c r="BP18" s="0" t="n">
        <v>0.117411103657419</v>
      </c>
      <c r="BQ18" s="0" t="n">
        <v>1.06154621072907</v>
      </c>
      <c r="BR18" s="0" t="n">
        <v>0.118776967086799</v>
      </c>
      <c r="BS18" s="0" t="n">
        <v>1.10156527559938</v>
      </c>
      <c r="BT18" s="0" t="n">
        <v>0.116275727514741</v>
      </c>
      <c r="BU18" s="0" t="n">
        <v>1.08840327487696</v>
      </c>
      <c r="BV18" s="0" t="n">
        <v>0.120745402592126</v>
      </c>
      <c r="BW18" s="0" t="n">
        <v>1.10472016382851</v>
      </c>
      <c r="BX18" s="0" t="n">
        <v>0.123394224817919</v>
      </c>
      <c r="BY18" s="0" t="n">
        <v>1.1928032834157</v>
      </c>
      <c r="BZ18" s="0" t="n">
        <v>0.124364716837048</v>
      </c>
      <c r="CA18" s="0" t="n">
        <v>1.25174526406499</v>
      </c>
      <c r="CB18" s="0" t="n">
        <v>0.12482330603107</v>
      </c>
      <c r="CC18" s="0" t="n">
        <v>1.23536883447641</v>
      </c>
      <c r="CD18" s="0" t="n">
        <v>0.133001995890316</v>
      </c>
      <c r="CE18" s="0" t="n">
        <v>1.40418046961541</v>
      </c>
      <c r="CF18" s="0" t="n">
        <v>0.138312347727065</v>
      </c>
      <c r="CG18" s="0" t="n">
        <v>1.36149489703027</v>
      </c>
      <c r="CH18" s="0" t="n">
        <v>0.144575059859517</v>
      </c>
      <c r="CI18" s="0" t="n">
        <v>1.41082846373945</v>
      </c>
      <c r="CJ18" s="0" t="n">
        <v>0.145295731582109</v>
      </c>
      <c r="CK18" s="0" t="n">
        <v>1.7750859085685</v>
      </c>
      <c r="CL18" s="0" t="n">
        <v>0.175229462911475</v>
      </c>
      <c r="CM18" s="0" t="n">
        <v>1.72339714361082</v>
      </c>
      <c r="CN18" s="0" t="n">
        <v>0.166942124550869</v>
      </c>
      <c r="CO18" s="0" t="n">
        <v>1.78193748131115</v>
      </c>
      <c r="CP18" s="0" t="n">
        <v>0.170384211964915</v>
      </c>
      <c r="CQ18" s="0" t="n">
        <v>1.93560027978438</v>
      </c>
      <c r="CR18" s="0" t="n">
        <v>0.177970589060313</v>
      </c>
      <c r="CS18" s="0" t="n">
        <v>3.23791798767989</v>
      </c>
      <c r="CT18" s="0" t="n">
        <v>0.235031726546307</v>
      </c>
      <c r="CU18" s="0" t="n">
        <v>4.00511647755743</v>
      </c>
      <c r="CV18" s="0" t="n">
        <v>0.290955518260494</v>
      </c>
      <c r="CW18" s="0" t="n">
        <v>4.64253475364881</v>
      </c>
      <c r="CX18" s="0" t="n">
        <v>0.314243502154913</v>
      </c>
      <c r="CY18" s="0" t="n">
        <v>4.89638162967709</v>
      </c>
      <c r="CZ18" s="0" t="n">
        <v>0.300701187326854</v>
      </c>
      <c r="DA18" s="0" t="n">
        <v>5.44058368855495</v>
      </c>
      <c r="DB18" s="0" t="n">
        <v>0.323176463604521</v>
      </c>
      <c r="DC18" s="0" t="n">
        <v>6.6608341528865</v>
      </c>
      <c r="DD18" s="0" t="n">
        <v>0.387280000715588</v>
      </c>
      <c r="DE18" s="0" t="n">
        <v>5.93574538720908</v>
      </c>
      <c r="DF18" s="0" t="n">
        <v>0.341110864748617</v>
      </c>
      <c r="DG18" s="0" t="n">
        <v>5.94839067859987</v>
      </c>
      <c r="DH18" s="0" t="n">
        <v>0.340553744909824</v>
      </c>
      <c r="DI18" s="0" t="n">
        <v>10.2483254874955</v>
      </c>
      <c r="DJ18" s="0" t="n">
        <v>0.445895247677173</v>
      </c>
      <c r="DK18" s="0" t="n">
        <v>9.86988277225233</v>
      </c>
      <c r="DL18" s="0" t="n">
        <v>0.424143241191608</v>
      </c>
      <c r="DM18" s="0" t="n">
        <v>11.5656253666104</v>
      </c>
      <c r="DN18" s="0" t="n">
        <v>0.485789194287208</v>
      </c>
      <c r="DO18" s="0" t="n">
        <v>11.2550841682172</v>
      </c>
      <c r="DP18" s="0" t="n">
        <v>0.462224766762334</v>
      </c>
      <c r="DQ18" s="0" t="n">
        <v>12.8767777146376</v>
      </c>
      <c r="DR18" s="0" t="n">
        <v>0.518932736360099</v>
      </c>
      <c r="DS18" s="0" t="n">
        <v>13.1826854393076</v>
      </c>
      <c r="DT18" s="0" t="n">
        <v>0.529527099838606</v>
      </c>
      <c r="DU18" s="0" t="n">
        <v>12.1571217555357</v>
      </c>
      <c r="DV18" s="0" t="n">
        <v>0.484292922536692</v>
      </c>
      <c r="DW18" s="0" t="n">
        <v>14.3974003820567</v>
      </c>
      <c r="DX18" s="0" t="n">
        <v>0.560622192917972</v>
      </c>
      <c r="DY18" s="0" t="n">
        <v>13.6525528807628</v>
      </c>
      <c r="DZ18" s="0" t="n">
        <v>0.522411986307234</v>
      </c>
    </row>
    <row r="19" customFormat="false" ht="12.75" hidden="false" customHeight="false" outlineLevel="0" collapsed="false">
      <c r="C19" s="0" t="n">
        <v>0.960766988264861</v>
      </c>
      <c r="D19" s="0" t="n">
        <v>0.110269242079176</v>
      </c>
      <c r="E19" s="0" t="n">
        <v>5.61740282689434</v>
      </c>
      <c r="F19" s="0" t="n">
        <v>0.346689776918255</v>
      </c>
      <c r="I19" s="0" t="n">
        <v>0.43725174644754</v>
      </c>
      <c r="J19" s="0" t="n">
        <v>0.0570927893571484</v>
      </c>
      <c r="K19" s="0" t="n">
        <v>0.471221453877581</v>
      </c>
      <c r="L19" s="0" t="n">
        <v>0.0612512935450912</v>
      </c>
      <c r="M19" s="0" t="n">
        <v>0.768104432407676</v>
      </c>
      <c r="N19" s="0" t="n">
        <v>0.0879013533855174</v>
      </c>
      <c r="O19" s="0" t="n">
        <v>0.766581277909254</v>
      </c>
      <c r="P19" s="0" t="n">
        <v>0.0905186743435074</v>
      </c>
      <c r="Q19" s="0" t="n">
        <v>0.780672280861355</v>
      </c>
      <c r="R19" s="0" t="n">
        <v>0.0922843028316048</v>
      </c>
      <c r="S19" s="0" t="n">
        <v>0.797797597825665</v>
      </c>
      <c r="T19" s="0" t="n">
        <v>0.0928394559451515</v>
      </c>
      <c r="U19" s="0" t="n">
        <v>0.844700291066826</v>
      </c>
      <c r="V19" s="0" t="n">
        <v>0.0999566537682625</v>
      </c>
      <c r="W19" s="0" t="n">
        <v>0.866597644764754</v>
      </c>
      <c r="X19" s="0" t="n">
        <v>0.100440067495615</v>
      </c>
      <c r="Y19" s="0" t="n">
        <v>0.894340801019621</v>
      </c>
      <c r="Z19" s="0" t="n">
        <v>0.100679631074212</v>
      </c>
      <c r="AA19" s="0" t="n">
        <v>0.89414025339285</v>
      </c>
      <c r="AB19" s="0" t="n">
        <v>0.103602315087475</v>
      </c>
      <c r="AC19" s="0" t="n">
        <v>0.908742777693115</v>
      </c>
      <c r="AD19" s="0" t="n">
        <v>0.102674698891806</v>
      </c>
      <c r="AE19" s="0" t="n">
        <v>0.952439724271756</v>
      </c>
      <c r="AF19" s="0" t="n">
        <v>0.108684516541444</v>
      </c>
      <c r="AG19" s="0" t="n">
        <v>0.952075392205939</v>
      </c>
      <c r="AH19" s="0" t="n">
        <v>0.104530574417979</v>
      </c>
      <c r="AI19" s="0" t="n">
        <v>0.980457944109625</v>
      </c>
      <c r="AJ19" s="0" t="n">
        <v>0.109187401791256</v>
      </c>
      <c r="AK19" s="0" t="n">
        <v>0.949537802309054</v>
      </c>
      <c r="AL19" s="0" t="n">
        <v>0.10605621779569</v>
      </c>
      <c r="AM19" s="0" t="n">
        <v>0.97584683177244</v>
      </c>
      <c r="AN19" s="0" t="n">
        <v>0.110922126807503</v>
      </c>
      <c r="AO19" s="0" t="n">
        <v>1.01178882600309</v>
      </c>
      <c r="AP19" s="0" t="n">
        <v>0.110873654275187</v>
      </c>
      <c r="AQ19" s="0" t="n">
        <v>0.965117774509238</v>
      </c>
      <c r="AR19" s="0" t="n">
        <v>0.111751828333168</v>
      </c>
      <c r="AS19" s="0" t="n">
        <v>1.01238709404813</v>
      </c>
      <c r="AT19" s="0" t="n">
        <v>0.112384844717564</v>
      </c>
      <c r="AU19" s="0" t="n">
        <v>0.991687787912949</v>
      </c>
      <c r="AV19" s="0" t="n">
        <v>0.113526397894729</v>
      </c>
      <c r="AW19" s="0" t="n">
        <v>0.984740533203712</v>
      </c>
      <c r="AX19" s="0" t="n">
        <v>0.113726367898427</v>
      </c>
      <c r="AY19" s="0" t="n">
        <v>1.01161776191144</v>
      </c>
      <c r="AZ19" s="0" t="n">
        <v>0.113289958658006</v>
      </c>
      <c r="BA19" s="0" t="n">
        <v>1.05238551512488</v>
      </c>
      <c r="BB19" s="0" t="n">
        <v>0.115800772234239</v>
      </c>
      <c r="BC19" s="0" t="n">
        <v>1.07298712098485</v>
      </c>
      <c r="BD19" s="0" t="n">
        <v>0.115530072297726</v>
      </c>
      <c r="BE19" s="0" t="n">
        <v>1.0467585979198</v>
      </c>
      <c r="BF19" s="0" t="n">
        <v>0.117303466464823</v>
      </c>
      <c r="BG19" s="0" t="n">
        <v>1.07249049766761</v>
      </c>
      <c r="BH19" s="0" t="n">
        <v>0.113751579606615</v>
      </c>
      <c r="BI19" s="0" t="n">
        <v>1.12527648007664</v>
      </c>
      <c r="BJ19" s="0" t="n">
        <v>0.117302422628965</v>
      </c>
      <c r="BK19" s="0" t="n">
        <v>1.10693014473191</v>
      </c>
      <c r="BL19" s="0" t="n">
        <v>0.121995914158769</v>
      </c>
      <c r="BM19" s="0" t="n">
        <v>1.09760429476662</v>
      </c>
      <c r="BN19" s="0" t="n">
        <v>0.120964534528621</v>
      </c>
      <c r="BO19" s="0" t="n">
        <v>1.08604957454219</v>
      </c>
      <c r="BP19" s="0" t="n">
        <v>0.121590229449539</v>
      </c>
      <c r="BQ19" s="0" t="n">
        <v>1.09853478781712</v>
      </c>
      <c r="BR19" s="0" t="n">
        <v>0.123002900403289</v>
      </c>
      <c r="BS19" s="0" t="n">
        <v>1.1434791323037</v>
      </c>
      <c r="BT19" s="0" t="n">
        <v>0.120411228646602</v>
      </c>
      <c r="BU19" s="0" t="n">
        <v>1.12597178092026</v>
      </c>
      <c r="BV19" s="0" t="n">
        <v>0.125027477622151</v>
      </c>
      <c r="BW19" s="0" t="n">
        <v>1.14390413687831</v>
      </c>
      <c r="BX19" s="0" t="n">
        <v>0.127946680851411</v>
      </c>
      <c r="BY19" s="0" t="n">
        <v>1.23642430704297</v>
      </c>
      <c r="BZ19" s="0" t="n">
        <v>0.128869493956094</v>
      </c>
      <c r="CA19" s="0" t="n">
        <v>1.29950195319356</v>
      </c>
      <c r="CB19" s="0" t="n">
        <v>0.129295249099919</v>
      </c>
      <c r="CC19" s="0" t="n">
        <v>1.27689721040299</v>
      </c>
      <c r="CD19" s="0" t="n">
        <v>0.137663736791552</v>
      </c>
      <c r="CE19" s="0" t="n">
        <v>1.45541930828272</v>
      </c>
      <c r="CF19" s="0" t="n">
        <v>0.143228766301341</v>
      </c>
      <c r="CG19" s="0" t="n">
        <v>1.40858076755479</v>
      </c>
      <c r="CH19" s="0" t="n">
        <v>0.149793149809907</v>
      </c>
      <c r="CI19" s="0" t="n">
        <v>1.45913349386785</v>
      </c>
      <c r="CJ19" s="0" t="n">
        <v>0.150465362425409</v>
      </c>
      <c r="CK19" s="0" t="n">
        <v>1.83371726296448</v>
      </c>
      <c r="CL19" s="0" t="n">
        <v>0.181263418350101</v>
      </c>
      <c r="CM19" s="0" t="n">
        <v>1.78176410345329</v>
      </c>
      <c r="CN19" s="0" t="n">
        <v>0.172813004115512</v>
      </c>
      <c r="CO19" s="0" t="n">
        <v>1.84367885874281</v>
      </c>
      <c r="CP19" s="0" t="n">
        <v>0.176491137262269</v>
      </c>
      <c r="CQ19" s="0" t="n">
        <v>2.00281489418768</v>
      </c>
      <c r="CR19" s="0" t="n">
        <v>0.184341730094605</v>
      </c>
      <c r="CS19" s="0" t="n">
        <v>3.36289200047772</v>
      </c>
      <c r="CT19" s="0" t="n">
        <v>0.243460327583504</v>
      </c>
      <c r="CU19" s="0" t="n">
        <v>4.14199110503725</v>
      </c>
      <c r="CV19" s="0" t="n">
        <v>0.301143131492868</v>
      </c>
      <c r="CW19" s="0" t="n">
        <v>4.79800806474848</v>
      </c>
      <c r="CX19" s="0" t="n">
        <v>0.3251980578885</v>
      </c>
      <c r="CY19" s="0" t="n">
        <v>5.06691459966463</v>
      </c>
      <c r="CZ19" s="0" t="n">
        <v>0.311619691034832</v>
      </c>
      <c r="DA19" s="0" t="n">
        <v>5.62899943429309</v>
      </c>
      <c r="DB19" s="0" t="n">
        <v>0.334841361213296</v>
      </c>
      <c r="DC19" s="0" t="n">
        <v>6.88413205917243</v>
      </c>
      <c r="DD19" s="0" t="n">
        <v>0.400822423742413</v>
      </c>
      <c r="DE19" s="0" t="n">
        <v>6.14125161982116</v>
      </c>
      <c r="DF19" s="0" t="n">
        <v>0.353364580061416</v>
      </c>
      <c r="DG19" s="0" t="n">
        <v>6.04397836546921</v>
      </c>
      <c r="DH19" s="0" t="n">
        <v>0.342319675178067</v>
      </c>
      <c r="DI19" s="0" t="n">
        <v>10.623193894013</v>
      </c>
      <c r="DJ19" s="0" t="n">
        <v>0.462949678726597</v>
      </c>
      <c r="DK19" s="0" t="n">
        <v>10.2088699129737</v>
      </c>
      <c r="DL19" s="0" t="n">
        <v>0.43933850512863</v>
      </c>
      <c r="DM19" s="0" t="n">
        <v>11.9638074894277</v>
      </c>
      <c r="DN19" s="0" t="n">
        <v>0.503196747277628</v>
      </c>
      <c r="DO19" s="0" t="n">
        <v>11.6306966386161</v>
      </c>
      <c r="DP19" s="0" t="n">
        <v>0.478285621305175</v>
      </c>
      <c r="DQ19" s="0" t="n">
        <v>13.3075494634689</v>
      </c>
      <c r="DR19" s="0" t="n">
        <v>0.537037198344682</v>
      </c>
      <c r="DS19" s="0" t="n">
        <v>13.6220862646624</v>
      </c>
      <c r="DT19" s="0" t="n">
        <v>0.547935595813522</v>
      </c>
      <c r="DU19" s="0" t="n">
        <v>12.5562265648831</v>
      </c>
      <c r="DV19" s="0" t="n">
        <v>0.500807095723122</v>
      </c>
      <c r="DW19" s="0" t="n">
        <v>14.8745149166607</v>
      </c>
      <c r="DX19" s="0" t="n">
        <v>0.579971000486733</v>
      </c>
      <c r="DY19" s="0" t="n">
        <v>14.1120166167321</v>
      </c>
      <c r="DZ19" s="0" t="n">
        <v>0.540750855525468</v>
      </c>
    </row>
    <row r="20" customFormat="false" ht="12.75" hidden="false" customHeight="false" outlineLevel="0" collapsed="false">
      <c r="C20" s="0" t="n">
        <v>0.941744833098931</v>
      </c>
      <c r="D20" s="0" t="n">
        <v>0.110799474487155</v>
      </c>
      <c r="E20" s="0" t="n">
        <v>6.34989824656363</v>
      </c>
      <c r="F20" s="0" t="n">
        <v>0.369143896075974</v>
      </c>
      <c r="I20" s="0" t="n">
        <v>0.45014297634937</v>
      </c>
      <c r="J20" s="0" t="n">
        <v>0.0590102601639641</v>
      </c>
      <c r="K20" s="0" t="n">
        <v>0.484744177139189</v>
      </c>
      <c r="L20" s="0" t="n">
        <v>0.0632339088069488</v>
      </c>
      <c r="M20" s="0" t="n">
        <v>0.79353218543831</v>
      </c>
      <c r="N20" s="0" t="n">
        <v>0.091180608198148</v>
      </c>
      <c r="O20" s="0" t="n">
        <v>0.789058489616515</v>
      </c>
      <c r="P20" s="0" t="n">
        <v>0.0935385479099398</v>
      </c>
      <c r="Q20" s="0" t="n">
        <v>0.803865270121526</v>
      </c>
      <c r="R20" s="0" t="n">
        <v>0.0954016744862939</v>
      </c>
      <c r="S20" s="0" t="n">
        <v>0.822157304716381</v>
      </c>
      <c r="T20" s="0" t="n">
        <v>0.0960416564918986</v>
      </c>
      <c r="U20" s="0" t="n">
        <v>0.868713068311518</v>
      </c>
      <c r="V20" s="0" t="n">
        <v>0.103161764441782</v>
      </c>
      <c r="W20" s="0" t="n">
        <v>0.892518939138018</v>
      </c>
      <c r="X20" s="0" t="n">
        <v>0.103861820426545</v>
      </c>
      <c r="Y20" s="0" t="n">
        <v>0.920760225059313</v>
      </c>
      <c r="Z20" s="0" t="n">
        <v>0.104062236399363</v>
      </c>
      <c r="AA20" s="0" t="n">
        <v>0.919910464321892</v>
      </c>
      <c r="AB20" s="0" t="n">
        <v>0.106916278940432</v>
      </c>
      <c r="AC20" s="0" t="n">
        <v>0.935699654738217</v>
      </c>
      <c r="AD20" s="0" t="n">
        <v>0.106136720519379</v>
      </c>
      <c r="AE20" s="0" t="n">
        <v>0.97951465770226</v>
      </c>
      <c r="AF20" s="0" t="n">
        <v>0.11215065481163</v>
      </c>
      <c r="AG20" s="0" t="n">
        <v>0.985196490848677</v>
      </c>
      <c r="AH20" s="0" t="n">
        <v>0.108367415453562</v>
      </c>
      <c r="AI20" s="0" t="n">
        <v>1.00893625880028</v>
      </c>
      <c r="AJ20" s="0" t="n">
        <v>0.112785832363978</v>
      </c>
      <c r="AK20" s="0" t="n">
        <v>0.980245516647274</v>
      </c>
      <c r="AL20" s="0" t="n">
        <v>0.109832456301687</v>
      </c>
      <c r="AM20" s="0" t="n">
        <v>1.003882845685</v>
      </c>
      <c r="AN20" s="0" t="n">
        <v>0.114514368494019</v>
      </c>
      <c r="AO20" s="0" t="n">
        <v>1.04226610716949</v>
      </c>
      <c r="AP20" s="0" t="n">
        <v>0.114678408068131</v>
      </c>
      <c r="AQ20" s="0" t="n">
        <v>0.993556313307356</v>
      </c>
      <c r="AR20" s="0" t="n">
        <v>0.115499185334361</v>
      </c>
      <c r="AS20" s="0" t="n">
        <v>1.04187635537532</v>
      </c>
      <c r="AT20" s="0" t="n">
        <v>0.116092299525767</v>
      </c>
      <c r="AU20" s="0" t="n">
        <v>1.02024114486437</v>
      </c>
      <c r="AV20" s="0" t="n">
        <v>0.117193773877776</v>
      </c>
      <c r="AW20" s="0" t="n">
        <v>1.01330640714891</v>
      </c>
      <c r="AX20" s="0" t="n">
        <v>0.117466221630344</v>
      </c>
      <c r="AY20" s="0" t="n">
        <v>1.04155470765628</v>
      </c>
      <c r="AZ20" s="0" t="n">
        <v>0.117109561064978</v>
      </c>
      <c r="BA20" s="0" t="n">
        <v>1.08503712996217</v>
      </c>
      <c r="BB20" s="0" t="n">
        <v>0.119889909570236</v>
      </c>
      <c r="BC20" s="0" t="n">
        <v>1.10492598294683</v>
      </c>
      <c r="BD20" s="0" t="n">
        <v>0.119444807732324</v>
      </c>
      <c r="BE20" s="0" t="n">
        <v>1.07843828506436</v>
      </c>
      <c r="BF20" s="0" t="n">
        <v>0.121352431471735</v>
      </c>
      <c r="BG20" s="0" t="n">
        <v>1.10953166832999</v>
      </c>
      <c r="BH20" s="0" t="n">
        <v>0.11793792803244</v>
      </c>
      <c r="BI20" s="0" t="n">
        <v>1.16335825504036</v>
      </c>
      <c r="BJ20" s="0" t="n">
        <v>0.121722910938803</v>
      </c>
      <c r="BK20" s="0" t="n">
        <v>1.13927359657719</v>
      </c>
      <c r="BL20" s="0" t="n">
        <v>0.125975429136032</v>
      </c>
      <c r="BM20" s="0" t="n">
        <v>1.12938066996644</v>
      </c>
      <c r="BN20" s="0" t="n">
        <v>0.124942112195705</v>
      </c>
      <c r="BO20" s="0" t="n">
        <v>1.11797037635711</v>
      </c>
      <c r="BP20" s="0" t="n">
        <v>0.125660982036051</v>
      </c>
      <c r="BQ20" s="0" t="n">
        <v>1.13092131619008</v>
      </c>
      <c r="BR20" s="0" t="n">
        <v>0.127133961616271</v>
      </c>
      <c r="BS20" s="0" t="n">
        <v>1.18017494040671</v>
      </c>
      <c r="BT20" s="0" t="n">
        <v>0.124666320663938</v>
      </c>
      <c r="BU20" s="0" t="n">
        <v>1.15886880261999</v>
      </c>
      <c r="BV20" s="0" t="n">
        <v>0.129186281275666</v>
      </c>
      <c r="BW20" s="0" t="n">
        <v>1.17822076227358</v>
      </c>
      <c r="BX20" s="0" t="n">
        <v>0.132298594939687</v>
      </c>
      <c r="BY20" s="0" t="n">
        <v>1.2746192190369</v>
      </c>
      <c r="BZ20" s="0" t="n">
        <v>0.133376151748377</v>
      </c>
      <c r="CA20" s="0" t="n">
        <v>1.34131969867212</v>
      </c>
      <c r="CB20" s="0" t="n">
        <v>0.133888649230227</v>
      </c>
      <c r="CC20" s="0" t="n">
        <v>1.31327480014598</v>
      </c>
      <c r="CD20" s="0" t="n">
        <v>0.142067580286681</v>
      </c>
      <c r="CE20" s="0" t="n">
        <v>1.50028941378523</v>
      </c>
      <c r="CF20" s="0" t="n">
        <v>0.148190870544902</v>
      </c>
      <c r="CG20" s="0" t="n">
        <v>1.44982771641651</v>
      </c>
      <c r="CH20" s="0" t="n">
        <v>0.154720393653897</v>
      </c>
      <c r="CI20" s="0" t="n">
        <v>1.50144575291946</v>
      </c>
      <c r="CJ20" s="0" t="n">
        <v>0.155403289999813</v>
      </c>
      <c r="CK20" s="0" t="n">
        <v>1.88509268168211</v>
      </c>
      <c r="CL20" s="0" t="n">
        <v>0.186868228488407</v>
      </c>
      <c r="CM20" s="0" t="n">
        <v>1.83289531641658</v>
      </c>
      <c r="CN20" s="0" t="n">
        <v>0.178424598726333</v>
      </c>
      <c r="CO20" s="0" t="n">
        <v>1.89776394493306</v>
      </c>
      <c r="CP20" s="0" t="n">
        <v>0.182373158568655</v>
      </c>
      <c r="CQ20" s="0" t="n">
        <v>2.06169653042831</v>
      </c>
      <c r="CR20" s="0" t="n">
        <v>0.190506514405851</v>
      </c>
      <c r="CS20" s="0" t="n">
        <v>3.4723903251193</v>
      </c>
      <c r="CT20" s="0" t="n">
        <v>0.252157368153969</v>
      </c>
      <c r="CU20" s="0" t="n">
        <v>4.26193204057632</v>
      </c>
      <c r="CV20" s="0" t="n">
        <v>0.311060149176446</v>
      </c>
      <c r="CW20" s="0" t="n">
        <v>4.93428829439229</v>
      </c>
      <c r="CX20" s="0" t="n">
        <v>0.335306465273504</v>
      </c>
      <c r="CY20" s="0" t="n">
        <v>5.21638626620989</v>
      </c>
      <c r="CZ20" s="0" t="n">
        <v>0.321969461378816</v>
      </c>
      <c r="DA20" s="0" t="n">
        <v>5.79414842930014</v>
      </c>
      <c r="DB20" s="0" t="n">
        <v>0.345902380464991</v>
      </c>
      <c r="DC20" s="0" t="n">
        <v>7.07986420463007</v>
      </c>
      <c r="DD20" s="0" t="n">
        <v>0.413547183012139</v>
      </c>
      <c r="DE20" s="0" t="n">
        <v>6.32137824614373</v>
      </c>
      <c r="DF20" s="0" t="n">
        <v>0.365106048802813</v>
      </c>
      <c r="DG20" s="0" t="n">
        <v>6.1718250918927</v>
      </c>
      <c r="DH20" s="0" t="n">
        <v>0.346155455000122</v>
      </c>
      <c r="DI20" s="0" t="n">
        <v>10.9518226862632</v>
      </c>
      <c r="DJ20" s="0" t="n">
        <v>0.478932557848502</v>
      </c>
      <c r="DK20" s="0" t="n">
        <v>10.5060406059506</v>
      </c>
      <c r="DL20" s="0" t="n">
        <v>0.453678527502513</v>
      </c>
      <c r="DM20" s="0" t="n">
        <v>12.3128887427928</v>
      </c>
      <c r="DN20" s="0" t="n">
        <v>0.519233890046181</v>
      </c>
      <c r="DO20" s="0" t="n">
        <v>11.9599909574002</v>
      </c>
      <c r="DP20" s="0" t="n">
        <v>0.493126475285246</v>
      </c>
      <c r="DQ20" s="0" t="n">
        <v>13.6851971161023</v>
      </c>
      <c r="DR20" s="0" t="n">
        <v>0.553905116771673</v>
      </c>
      <c r="DS20" s="0" t="n">
        <v>14.0072948729595</v>
      </c>
      <c r="DT20" s="0" t="n">
        <v>0.565199950299453</v>
      </c>
      <c r="DU20" s="0" t="n">
        <v>12.906121883929</v>
      </c>
      <c r="DV20" s="0" t="n">
        <v>0.515974464768328</v>
      </c>
      <c r="DW20" s="0" t="n">
        <v>15.2927975850994</v>
      </c>
      <c r="DX20" s="0" t="n">
        <v>0.597879331588046</v>
      </c>
      <c r="DY20" s="0" t="n">
        <v>14.5148168311138</v>
      </c>
      <c r="DZ20" s="0" t="n">
        <v>0.557983601315401</v>
      </c>
    </row>
    <row r="21" customFormat="false" ht="12.75" hidden="false" customHeight="false" outlineLevel="0" collapsed="false">
      <c r="C21" s="0" t="n">
        <v>0.934690896879877</v>
      </c>
      <c r="D21" s="0" t="n">
        <v>0.111685825454242</v>
      </c>
      <c r="E21" s="0" t="n">
        <v>7.16347525577372</v>
      </c>
      <c r="F21" s="0" t="n">
        <v>0.391972405442774</v>
      </c>
      <c r="I21" s="0" t="n">
        <v>0.460149999814219</v>
      </c>
      <c r="J21" s="0" t="n">
        <v>0.0607380326415058</v>
      </c>
      <c r="K21" s="0" t="n">
        <v>0.495249024027252</v>
      </c>
      <c r="L21" s="0" t="n">
        <v>0.0649499775675454</v>
      </c>
      <c r="M21" s="0" t="n">
        <v>0.813277665488192</v>
      </c>
      <c r="N21" s="0" t="n">
        <v>0.0942317317539241</v>
      </c>
      <c r="O21" s="0" t="n">
        <v>0.806520112474954</v>
      </c>
      <c r="P21" s="0" t="n">
        <v>0.0962077950994879</v>
      </c>
      <c r="Q21" s="0" t="n">
        <v>0.821876758650131</v>
      </c>
      <c r="R21" s="0" t="n">
        <v>0.0982313152608262</v>
      </c>
      <c r="S21" s="0" t="n">
        <v>0.841073481399064</v>
      </c>
      <c r="T21" s="0" t="n">
        <v>0.0989937086088102</v>
      </c>
      <c r="U21" s="0" t="n">
        <v>0.887373161582414</v>
      </c>
      <c r="V21" s="0" t="n">
        <v>0.105939321507187</v>
      </c>
      <c r="W21" s="0" t="n">
        <v>0.912652144484353</v>
      </c>
      <c r="X21" s="0" t="n">
        <v>0.106951636220113</v>
      </c>
      <c r="Y21" s="0" t="n">
        <v>0.941282367918936</v>
      </c>
      <c r="Z21" s="0" t="n">
        <v>0.107125462733165</v>
      </c>
      <c r="AA21" s="0" t="n">
        <v>0.939945013055117</v>
      </c>
      <c r="AB21" s="0" t="n">
        <v>0.109722481481038</v>
      </c>
      <c r="AC21" s="0" t="n">
        <v>0.956638402787452</v>
      </c>
      <c r="AD21" s="0" t="n">
        <v>0.10927995789519</v>
      </c>
      <c r="AE21" s="0" t="n">
        <v>1.00055963442547</v>
      </c>
      <c r="AF21" s="0" t="n">
        <v>0.115128508483769</v>
      </c>
      <c r="AG21" s="0" t="n">
        <v>1.01091997162022</v>
      </c>
      <c r="AH21" s="0" t="n">
        <v>0.112100151794193</v>
      </c>
      <c r="AI21" s="0" t="n">
        <v>1.03106714267494</v>
      </c>
      <c r="AJ21" s="0" t="n">
        <v>0.115941800258078</v>
      </c>
      <c r="AK21" s="0" t="n">
        <v>1.00409251802959</v>
      </c>
      <c r="AL21" s="0" t="n">
        <v>0.113410971877903</v>
      </c>
      <c r="AM21" s="0" t="n">
        <v>1.02567273351255</v>
      </c>
      <c r="AN21" s="0" t="n">
        <v>0.117622779024019</v>
      </c>
      <c r="AO21" s="0" t="n">
        <v>1.06594364620282</v>
      </c>
      <c r="AP21" s="0" t="n">
        <v>0.11811243297355</v>
      </c>
      <c r="AQ21" s="0" t="n">
        <v>1.01565067506751</v>
      </c>
      <c r="AR21" s="0" t="n">
        <v>0.118812294911292</v>
      </c>
      <c r="AS21" s="0" t="n">
        <v>1.0647946181552</v>
      </c>
      <c r="AT21" s="0" t="n">
        <v>0.119328004850703</v>
      </c>
      <c r="AU21" s="0" t="n">
        <v>1.0424351974721</v>
      </c>
      <c r="AV21" s="0" t="n">
        <v>0.120343121752558</v>
      </c>
      <c r="AW21" s="0" t="n">
        <v>1.03550331999655</v>
      </c>
      <c r="AX21" s="0" t="n">
        <v>0.120737782041412</v>
      </c>
      <c r="AY21" s="0" t="n">
        <v>1.06481200883772</v>
      </c>
      <c r="AZ21" s="0" t="n">
        <v>0.120536310870885</v>
      </c>
      <c r="BA21" s="0" t="n">
        <v>1.1104113382287</v>
      </c>
      <c r="BB21" s="0" t="n">
        <v>0.123482910666837</v>
      </c>
      <c r="BC21" s="0" t="n">
        <v>1.12974611154165</v>
      </c>
      <c r="BD21" s="0" t="n">
        <v>0.122908545987076</v>
      </c>
      <c r="BE21" s="0" t="n">
        <v>1.10304947981673</v>
      </c>
      <c r="BF21" s="0" t="n">
        <v>0.124982787005985</v>
      </c>
      <c r="BG21" s="0" t="n">
        <v>1.13830368596788</v>
      </c>
      <c r="BH21" s="0" t="n">
        <v>0.12199102438927</v>
      </c>
      <c r="BI21" s="0" t="n">
        <v>1.1929408224588</v>
      </c>
      <c r="BJ21" s="0" t="n">
        <v>0.125886852875435</v>
      </c>
      <c r="BK21" s="0" t="n">
        <v>1.16441892740269</v>
      </c>
      <c r="BL21" s="0" t="n">
        <v>0.12936848128612</v>
      </c>
      <c r="BM21" s="0" t="n">
        <v>1.15407421714198</v>
      </c>
      <c r="BN21" s="0" t="n">
        <v>0.128443472538372</v>
      </c>
      <c r="BO21" s="0" t="n">
        <v>1.14277047943526</v>
      </c>
      <c r="BP21" s="0" t="n">
        <v>0.129293573252091</v>
      </c>
      <c r="BQ21" s="0" t="n">
        <v>1.15608203192927</v>
      </c>
      <c r="BR21" s="0" t="n">
        <v>0.130835476714637</v>
      </c>
      <c r="BS21" s="0" t="n">
        <v>1.20867982377429</v>
      </c>
      <c r="BT21" s="0" t="n">
        <v>0.12869628131751</v>
      </c>
      <c r="BU21" s="0" t="n">
        <v>1.18442921892415</v>
      </c>
      <c r="BV21" s="0" t="n">
        <v>0.132884892014019</v>
      </c>
      <c r="BW21" s="0" t="n">
        <v>1.20488991111365</v>
      </c>
      <c r="BX21" s="0" t="n">
        <v>0.136097400885145</v>
      </c>
      <c r="BY21" s="0" t="n">
        <v>1.30429369478162</v>
      </c>
      <c r="BZ21" s="0" t="n">
        <v>0.137519587601692</v>
      </c>
      <c r="CA21" s="0" t="n">
        <v>1.37381067546172</v>
      </c>
      <c r="CB21" s="0" t="n">
        <v>0.138231376461439</v>
      </c>
      <c r="CC21" s="0" t="n">
        <v>1.34155450773026</v>
      </c>
      <c r="CD21" s="0" t="n">
        <v>0.145856753166395</v>
      </c>
      <c r="CE21" s="0" t="n">
        <v>1.53515567702792</v>
      </c>
      <c r="CF21" s="0" t="n">
        <v>0.152796660282704</v>
      </c>
      <c r="CG21" s="0" t="n">
        <v>1.48189416112371</v>
      </c>
      <c r="CH21" s="0" t="n">
        <v>0.158957615398696</v>
      </c>
      <c r="CI21" s="0" t="n">
        <v>1.53433735330661</v>
      </c>
      <c r="CJ21" s="0" t="n">
        <v>0.159709472780231</v>
      </c>
      <c r="CK21" s="0" t="n">
        <v>1.92505003383825</v>
      </c>
      <c r="CL21" s="0" t="n">
        <v>0.191589824942076</v>
      </c>
      <c r="CM21" s="0" t="n">
        <v>1.87264843571543</v>
      </c>
      <c r="CN21" s="0" t="n">
        <v>0.183322290361399</v>
      </c>
      <c r="CO21" s="0" t="n">
        <v>1.93981108785518</v>
      </c>
      <c r="CP21" s="0" t="n">
        <v>0.187553749499558</v>
      </c>
      <c r="CQ21" s="0" t="n">
        <v>2.10747494852062</v>
      </c>
      <c r="CR21" s="0" t="n">
        <v>0.19596550783254</v>
      </c>
      <c r="CS21" s="0" t="n">
        <v>3.55754205855378</v>
      </c>
      <c r="CT21" s="0" t="n">
        <v>0.260418265753974</v>
      </c>
      <c r="CU21" s="0" t="n">
        <v>4.35522238289348</v>
      </c>
      <c r="CV21" s="0" t="n">
        <v>0.319903153517278</v>
      </c>
      <c r="CW21" s="0" t="n">
        <v>5.04033482886424</v>
      </c>
      <c r="CX21" s="0" t="n">
        <v>0.343749801260603</v>
      </c>
      <c r="CY21" s="0" t="n">
        <v>5.33268732383159</v>
      </c>
      <c r="CZ21" s="0" t="n">
        <v>0.330912021517992</v>
      </c>
      <c r="DA21" s="0" t="n">
        <v>5.92265128417952</v>
      </c>
      <c r="DB21" s="0" t="n">
        <v>0.355463423362248</v>
      </c>
      <c r="DC21" s="0" t="n">
        <v>7.23217353489833</v>
      </c>
      <c r="DD21" s="0" t="n">
        <v>0.424423394205788</v>
      </c>
      <c r="DE21" s="0" t="n">
        <v>6.46153247816644</v>
      </c>
      <c r="DF21" s="0" t="n">
        <v>0.375384047004586</v>
      </c>
      <c r="DG21" s="0" t="n">
        <v>6.32634334244898</v>
      </c>
      <c r="DH21" s="0" t="n">
        <v>0.351893442391652</v>
      </c>
      <c r="DI21" s="0" t="n">
        <v>11.2075883139286</v>
      </c>
      <c r="DJ21" s="0" t="n">
        <v>0.492549047230275</v>
      </c>
      <c r="DK21" s="0" t="n">
        <v>10.7373198489802</v>
      </c>
      <c r="DL21" s="0" t="n">
        <v>0.466001564983921</v>
      </c>
      <c r="DM21" s="0" t="n">
        <v>12.5845886396241</v>
      </c>
      <c r="DN21" s="0" t="n">
        <v>0.532601388662319</v>
      </c>
      <c r="DO21" s="0" t="n">
        <v>12.2162896572501</v>
      </c>
      <c r="DP21" s="0" t="n">
        <v>0.505545010975037</v>
      </c>
      <c r="DQ21" s="0" t="n">
        <v>13.9791259056785</v>
      </c>
      <c r="DR21" s="0" t="n">
        <v>0.56816995320749</v>
      </c>
      <c r="DS21" s="0" t="n">
        <v>14.3071039536786</v>
      </c>
      <c r="DT21" s="0" t="n">
        <v>0.579921507971019</v>
      </c>
      <c r="DU21" s="0" t="n">
        <v>13.1784612748321</v>
      </c>
      <c r="DV21" s="0" t="n">
        <v>0.528566259636085</v>
      </c>
      <c r="DW21" s="0" t="n">
        <v>15.6183616131986</v>
      </c>
      <c r="DX21" s="0" t="n">
        <v>0.61289635974103</v>
      </c>
      <c r="DY21" s="0" t="n">
        <v>14.828321046084</v>
      </c>
      <c r="DZ21" s="0" t="n">
        <v>0.572714129100218</v>
      </c>
    </row>
    <row r="22" customFormat="false" ht="12.75" hidden="false" customHeight="false" outlineLevel="0" collapsed="false">
      <c r="C22" s="0" t="n">
        <v>0.959104264369773</v>
      </c>
      <c r="D22" s="0" t="n">
        <v>0.112260370244024</v>
      </c>
      <c r="E22" s="0" t="n">
        <v>8.06710896069722</v>
      </c>
      <c r="F22" s="0" t="n">
        <v>0.41518154743804</v>
      </c>
      <c r="I22" s="0" t="n">
        <v>0.466462107315025</v>
      </c>
      <c r="J22" s="0" t="n">
        <v>0.0621361329391017</v>
      </c>
      <c r="K22" s="0" t="n">
        <v>0.501884954321629</v>
      </c>
      <c r="L22" s="0" t="n">
        <v>0.0662604741417514</v>
      </c>
      <c r="M22" s="0" t="n">
        <v>0.825741211194572</v>
      </c>
      <c r="N22" s="0" t="n">
        <v>0.096807540168087</v>
      </c>
      <c r="O22" s="0" t="n">
        <v>0.81755150964885</v>
      </c>
      <c r="P22" s="0" t="n">
        <v>0.0983101693794787</v>
      </c>
      <c r="Q22" s="0" t="n">
        <v>0.833247562765029</v>
      </c>
      <c r="R22" s="0" t="n">
        <v>0.100543984488171</v>
      </c>
      <c r="S22" s="0" t="n">
        <v>0.853013651737717</v>
      </c>
      <c r="T22" s="0" t="n">
        <v>0.101456454589904</v>
      </c>
      <c r="U22" s="0" t="n">
        <v>0.899168841098555</v>
      </c>
      <c r="V22" s="0" t="n">
        <v>0.108064303809808</v>
      </c>
      <c r="W22" s="0" t="n">
        <v>0.925366188243382</v>
      </c>
      <c r="X22" s="0" t="n">
        <v>0.109459196376568</v>
      </c>
      <c r="Y22" s="0" t="n">
        <v>0.954244647633886</v>
      </c>
      <c r="Z22" s="0" t="n">
        <v>0.109621145695761</v>
      </c>
      <c r="AA22" s="0" t="n">
        <v>0.952620819604209</v>
      </c>
      <c r="AB22" s="0" t="n">
        <v>0.11179358086858</v>
      </c>
      <c r="AC22" s="0" t="n">
        <v>0.969862689001401</v>
      </c>
      <c r="AD22" s="0" t="n">
        <v>0.111849764620604</v>
      </c>
      <c r="AE22" s="0" t="n">
        <v>1.01386971558656</v>
      </c>
      <c r="AF22" s="0" t="n">
        <v>0.117376829563322</v>
      </c>
      <c r="AG22" s="0" t="n">
        <v>1.0271618710919</v>
      </c>
      <c r="AH22" s="0" t="n">
        <v>0.115426379340991</v>
      </c>
      <c r="AI22" s="0" t="n">
        <v>1.0450576831395</v>
      </c>
      <c r="AJ22" s="0" t="n">
        <v>0.118399627724041</v>
      </c>
      <c r="AK22" s="0" t="n">
        <v>1.01914686422758</v>
      </c>
      <c r="AL22" s="0" t="n">
        <v>0.116501854474605</v>
      </c>
      <c r="AM22" s="0" t="n">
        <v>1.03945120813276</v>
      </c>
      <c r="AN22" s="0" t="n">
        <v>0.119995533462792</v>
      </c>
      <c r="AO22" s="0" t="n">
        <v>1.08090322970635</v>
      </c>
      <c r="AP22" s="0" t="n">
        <v>0.120897524716539</v>
      </c>
      <c r="AQ22" s="0" t="n">
        <v>1.02961090600013</v>
      </c>
      <c r="AR22" s="0" t="n">
        <v>0.121422748629861</v>
      </c>
      <c r="AS22" s="0" t="n">
        <v>1.0792851810375</v>
      </c>
      <c r="AT22" s="0" t="n">
        <v>0.121829823090427</v>
      </c>
      <c r="AU22" s="0" t="n">
        <v>1.05647191558697</v>
      </c>
      <c r="AV22" s="0" t="n">
        <v>0.122719300084152</v>
      </c>
      <c r="AW22" s="0" t="n">
        <v>1.04953300987784</v>
      </c>
      <c r="AX22" s="0" t="n">
        <v>0.123276006763846</v>
      </c>
      <c r="AY22" s="0" t="n">
        <v>1.07950549723052</v>
      </c>
      <c r="AZ22" s="0" t="n">
        <v>0.123292593186118</v>
      </c>
      <c r="BA22" s="0" t="n">
        <v>1.12645247247696</v>
      </c>
      <c r="BB22" s="0" t="n">
        <v>0.126288691943595</v>
      </c>
      <c r="BC22" s="0" t="n">
        <v>1.14543672756156</v>
      </c>
      <c r="BD22" s="0" t="n">
        <v>0.125640675588226</v>
      </c>
      <c r="BE22" s="0" t="n">
        <v>1.1185983295465</v>
      </c>
      <c r="BF22" s="0" t="n">
        <v>0.127900423252742</v>
      </c>
      <c r="BG22" s="0" t="n">
        <v>1.15647561282605</v>
      </c>
      <c r="BH22" s="0" t="n">
        <v>0.125582510914966</v>
      </c>
      <c r="BI22" s="0" t="n">
        <v>1.21162757865402</v>
      </c>
      <c r="BJ22" s="0" t="n">
        <v>0.12945691062707</v>
      </c>
      <c r="BK22" s="0" t="n">
        <v>1.18032901204997</v>
      </c>
      <c r="BL22" s="0" t="n">
        <v>0.131900185703092</v>
      </c>
      <c r="BM22" s="0" t="n">
        <v>1.16968441195927</v>
      </c>
      <c r="BN22" s="0" t="n">
        <v>0.131184956165051</v>
      </c>
      <c r="BO22" s="0" t="n">
        <v>1.15844072691713</v>
      </c>
      <c r="BP22" s="0" t="n">
        <v>0.132193712161189</v>
      </c>
      <c r="BQ22" s="0" t="n">
        <v>1.17197856348203</v>
      </c>
      <c r="BR22" s="0" t="n">
        <v>0.133807570958874</v>
      </c>
      <c r="BS22" s="0" t="n">
        <v>1.22668448628106</v>
      </c>
      <c r="BT22" s="0" t="n">
        <v>0.132174627162265</v>
      </c>
      <c r="BU22" s="0" t="n">
        <v>1.20058227691743</v>
      </c>
      <c r="BV22" s="0" t="n">
        <v>0.135823670391676</v>
      </c>
      <c r="BW22" s="0" t="n">
        <v>1.22175100756701</v>
      </c>
      <c r="BX22" s="0" t="n">
        <v>0.139035342022452</v>
      </c>
      <c r="BY22" s="0" t="n">
        <v>1.3230436847332</v>
      </c>
      <c r="BZ22" s="0" t="n">
        <v>0.140964124985166</v>
      </c>
      <c r="CA22" s="0" t="n">
        <v>1.39434265785413</v>
      </c>
      <c r="CB22" s="0" t="n">
        <v>0.141971608860475</v>
      </c>
      <c r="CC22" s="0" t="n">
        <v>1.35944527943324</v>
      </c>
      <c r="CD22" s="0" t="n">
        <v>0.148724279179057</v>
      </c>
      <c r="CE22" s="0" t="n">
        <v>1.55719344072051</v>
      </c>
      <c r="CF22" s="0" t="n">
        <v>0.156673001821878</v>
      </c>
      <c r="CG22" s="0" t="n">
        <v>1.50218226903268</v>
      </c>
      <c r="CH22" s="0" t="n">
        <v>0.162161540538266</v>
      </c>
      <c r="CI22" s="0" t="n">
        <v>1.55514361317982</v>
      </c>
      <c r="CJ22" s="0" t="n">
        <v>0.163035049447648</v>
      </c>
      <c r="CK22" s="0" t="n">
        <v>1.95035221239674</v>
      </c>
      <c r="CL22" s="0" t="n">
        <v>0.195045692046846</v>
      </c>
      <c r="CM22" s="0" t="n">
        <v>1.89780290004517</v>
      </c>
      <c r="CN22" s="0" t="n">
        <v>0.187109297172133</v>
      </c>
      <c r="CO22" s="0" t="n">
        <v>1.96641387805358</v>
      </c>
      <c r="CP22" s="0" t="n">
        <v>0.191613209387917</v>
      </c>
      <c r="CQ22" s="0" t="n">
        <v>2.13644145328552</v>
      </c>
      <c r="CR22" s="0" t="n">
        <v>0.200276455193125</v>
      </c>
      <c r="CS22" s="0" t="n">
        <v>3.61144871375515</v>
      </c>
      <c r="CT22" s="0" t="n">
        <v>0.267573771589417</v>
      </c>
      <c r="CU22" s="0" t="n">
        <v>4.41430430327321</v>
      </c>
      <c r="CV22" s="0" t="n">
        <v>0.326955736895044</v>
      </c>
      <c r="CW22" s="0" t="n">
        <v>5.10755640862443</v>
      </c>
      <c r="CX22" s="0" t="n">
        <v>0.349844036982576</v>
      </c>
      <c r="CY22" s="0" t="n">
        <v>5.40639575251025</v>
      </c>
      <c r="CZ22" s="0" t="n">
        <v>0.337722898413337</v>
      </c>
      <c r="DA22" s="0" t="n">
        <v>6.00409746186481</v>
      </c>
      <c r="DB22" s="0" t="n">
        <v>0.362749911071242</v>
      </c>
      <c r="DC22" s="0" t="n">
        <v>7.32872085385735</v>
      </c>
      <c r="DD22" s="0" t="n">
        <v>0.432569931375771</v>
      </c>
      <c r="DE22" s="0" t="n">
        <v>6.55035985354011</v>
      </c>
      <c r="DF22" s="0" t="n">
        <v>0.383365912378034</v>
      </c>
      <c r="DG22" s="0" t="n">
        <v>6.50077992812789</v>
      </c>
      <c r="DH22" s="0" t="n">
        <v>0.359282859769728</v>
      </c>
      <c r="DI22" s="0" t="n">
        <v>11.3697701669527</v>
      </c>
      <c r="DJ22" s="0" t="n">
        <v>0.502696019882584</v>
      </c>
      <c r="DK22" s="0" t="n">
        <v>10.8839707732629</v>
      </c>
      <c r="DL22" s="0" t="n">
        <v>0.475309278364037</v>
      </c>
      <c r="DM22" s="0" t="n">
        <v>12.7568956701418</v>
      </c>
      <c r="DN22" s="0" t="n">
        <v>0.542216287887739</v>
      </c>
      <c r="DO22" s="0" t="n">
        <v>12.3788289417712</v>
      </c>
      <c r="DP22" s="0" t="n">
        <v>0.514535152468839</v>
      </c>
      <c r="DQ22" s="0" t="n">
        <v>14.165523469728</v>
      </c>
      <c r="DR22" s="0" t="n">
        <v>0.578676055440352</v>
      </c>
      <c r="DS22" s="0" t="n">
        <v>14.4972247581329</v>
      </c>
      <c r="DT22" s="0" t="n">
        <v>0.590907615778145</v>
      </c>
      <c r="DU22" s="0" t="n">
        <v>13.3511814198059</v>
      </c>
      <c r="DV22" s="0" t="n">
        <v>0.537562367992492</v>
      </c>
      <c r="DW22" s="0" t="n">
        <v>15.8248317396056</v>
      </c>
      <c r="DX22" s="0" t="n">
        <v>0.623805494634435</v>
      </c>
      <c r="DY22" s="0" t="n">
        <v>15.027131014627</v>
      </c>
      <c r="DZ22" s="0" t="n">
        <v>0.583749059124613</v>
      </c>
    </row>
    <row r="23" customFormat="false" ht="12.75" hidden="false" customHeight="false" outlineLevel="0" collapsed="false">
      <c r="C23" s="0" t="n">
        <v>0.995208188910153</v>
      </c>
      <c r="D23" s="0" t="n">
        <v>0.113765833284366</v>
      </c>
      <c r="E23" s="0" t="n">
        <v>9.07076794248993</v>
      </c>
      <c r="F23" s="0" t="n">
        <v>0.438777668564537</v>
      </c>
      <c r="I23" s="0" t="n">
        <v>0.468567929441622</v>
      </c>
      <c r="J23" s="0" t="n">
        <v>0.0630912952854631</v>
      </c>
      <c r="K23" s="0" t="n">
        <v>0.504114364415267</v>
      </c>
      <c r="L23" s="0" t="n">
        <v>0.0670592298909478</v>
      </c>
      <c r="M23" s="0" t="n">
        <v>0.829913100207879</v>
      </c>
      <c r="N23" s="0" t="n">
        <v>0.0986993567618437</v>
      </c>
      <c r="O23" s="0" t="n">
        <v>0.821258982950954</v>
      </c>
      <c r="P23" s="0" t="n">
        <v>0.0996753488392632</v>
      </c>
      <c r="Q23" s="0" t="n">
        <v>0.837056487541606</v>
      </c>
      <c r="R23" s="0" t="n">
        <v>0.102152323461501</v>
      </c>
      <c r="S23" s="0" t="n">
        <v>0.857010494142428</v>
      </c>
      <c r="T23" s="0" t="n">
        <v>0.103230377402307</v>
      </c>
      <c r="U23" s="0" t="n">
        <v>0.90314449105715</v>
      </c>
      <c r="V23" s="0" t="n">
        <v>0.109364557921242</v>
      </c>
      <c r="W23" s="0" t="n">
        <v>0.929631054210085</v>
      </c>
      <c r="X23" s="0" t="n">
        <v>0.111181353218442</v>
      </c>
      <c r="Y23" s="0" t="n">
        <v>0.958596937391304</v>
      </c>
      <c r="Z23" s="0" t="n">
        <v>0.11134709989592</v>
      </c>
      <c r="AA23" s="0" t="n">
        <v>0.956910965508483</v>
      </c>
      <c r="AB23" s="0" t="n">
        <v>0.112961788947984</v>
      </c>
      <c r="AC23" s="0" t="n">
        <v>0.974301160358869</v>
      </c>
      <c r="AD23" s="0" t="n">
        <v>0.113637950237956</v>
      </c>
      <c r="AE23" s="0" t="n">
        <v>1.01836659756796</v>
      </c>
      <c r="AF23" s="0" t="n">
        <v>0.118713472447702</v>
      </c>
      <c r="AG23" s="0" t="n">
        <v>1.0326063671628</v>
      </c>
      <c r="AH23" s="0" t="n">
        <v>0.118076626919952</v>
      </c>
      <c r="AI23" s="0" t="n">
        <v>1.04977444981048</v>
      </c>
      <c r="AJ23" s="0" t="n">
        <v>0.119960196197836</v>
      </c>
      <c r="AK23" s="0" t="n">
        <v>1.02418894164393</v>
      </c>
      <c r="AL23" s="0" t="n">
        <v>0.118854699165995</v>
      </c>
      <c r="AM23" s="0" t="n">
        <v>1.04410201947563</v>
      </c>
      <c r="AN23" s="0" t="n">
        <v>0.121440405357022</v>
      </c>
      <c r="AO23" s="0" t="n">
        <v>1.08593292119269</v>
      </c>
      <c r="AP23" s="0" t="n">
        <v>0.12280805172766</v>
      </c>
      <c r="AQ23" s="0" t="n">
        <v>1.03430603122648</v>
      </c>
      <c r="AR23" s="0" t="n">
        <v>0.123119062992844</v>
      </c>
      <c r="AS23" s="0" t="n">
        <v>1.08417410479619</v>
      </c>
      <c r="AT23" s="0" t="n">
        <v>0.123395071810042</v>
      </c>
      <c r="AU23" s="0" t="n">
        <v>1.06121412778689</v>
      </c>
      <c r="AV23" s="0" t="n">
        <v>0.12412980503581</v>
      </c>
      <c r="AW23" s="0" t="n">
        <v>1.05425887476259</v>
      </c>
      <c r="AX23" s="0" t="n">
        <v>0.12487526386971</v>
      </c>
      <c r="AY23" s="0" t="n">
        <v>1.08444479379065</v>
      </c>
      <c r="AZ23" s="0" t="n">
        <v>0.125155110409738</v>
      </c>
      <c r="BA23" s="0" t="n">
        <v>1.13186097541994</v>
      </c>
      <c r="BB23" s="0" t="n">
        <v>0.128079945597475</v>
      </c>
      <c r="BC23" s="0" t="n">
        <v>1.1507266706123</v>
      </c>
      <c r="BD23" s="0" t="n">
        <v>0.127419855644089</v>
      </c>
      <c r="BE23" s="0" t="n">
        <v>1.12382515892113</v>
      </c>
      <c r="BF23" s="0" t="n">
        <v>0.129868970675146</v>
      </c>
      <c r="BG23" s="0" t="n">
        <v>1.16257526746306</v>
      </c>
      <c r="BH23" s="0" t="n">
        <v>0.128421426730608</v>
      </c>
      <c r="BI23" s="0" t="n">
        <v>1.21790463377352</v>
      </c>
      <c r="BJ23" s="0" t="n">
        <v>0.132143859346623</v>
      </c>
      <c r="BK23" s="0" t="n">
        <v>1.18571491008182</v>
      </c>
      <c r="BL23" s="0" t="n">
        <v>0.133365438751711</v>
      </c>
      <c r="BM23" s="0" t="n">
        <v>1.1749466092716</v>
      </c>
      <c r="BN23" s="0" t="n">
        <v>0.132944464376538</v>
      </c>
      <c r="BO23" s="0" t="n">
        <v>1.16371160854629</v>
      </c>
      <c r="BP23" s="0" t="n">
        <v>0.13412644675672</v>
      </c>
      <c r="BQ23" s="0" t="n">
        <v>1.17732306840227</v>
      </c>
      <c r="BR23" s="0" t="n">
        <v>0.135809462949039</v>
      </c>
      <c r="BS23" s="0" t="n">
        <v>1.23273029724857</v>
      </c>
      <c r="BT23" s="0" t="n">
        <v>0.13481956330438</v>
      </c>
      <c r="BU23" s="0" t="n">
        <v>1.20601935190716</v>
      </c>
      <c r="BV23" s="0" t="n">
        <v>0.137764534062066</v>
      </c>
      <c r="BW23" s="0" t="n">
        <v>1.22743806587583</v>
      </c>
      <c r="BX23" s="0" t="n">
        <v>0.140874403833273</v>
      </c>
      <c r="BY23" s="0" t="n">
        <v>1.32935017621624</v>
      </c>
      <c r="BZ23" s="0" t="n">
        <v>0.143430707965441</v>
      </c>
      <c r="CA23" s="0" t="n">
        <v>1.40125226674433</v>
      </c>
      <c r="CB23" s="0" t="n">
        <v>0.144806335042385</v>
      </c>
      <c r="CC23" s="0" t="n">
        <v>1.36549771133207</v>
      </c>
      <c r="CD23" s="0" t="n">
        <v>0.150437848420956</v>
      </c>
      <c r="CE23" s="0" t="n">
        <v>1.56461733631227</v>
      </c>
      <c r="CF23" s="0" t="n">
        <v>0.15950585702441</v>
      </c>
      <c r="CG23" s="0" t="n">
        <v>1.50904841829867</v>
      </c>
      <c r="CH23" s="0" t="n">
        <v>0.164072606112278</v>
      </c>
      <c r="CI23" s="0" t="n">
        <v>1.56217893310374</v>
      </c>
      <c r="CJ23" s="0" t="n">
        <v>0.165110601558435</v>
      </c>
      <c r="CK23" s="0" t="n">
        <v>1.95894938533411</v>
      </c>
      <c r="CL23" s="0" t="n">
        <v>0.196955855946662</v>
      </c>
      <c r="CM23" s="0" t="n">
        <v>1.90632084430515</v>
      </c>
      <c r="CN23" s="0" t="n">
        <v>0.189478818388925</v>
      </c>
      <c r="CO23" s="0" t="n">
        <v>1.97541711567929</v>
      </c>
      <c r="CP23" s="0" t="n">
        <v>0.194222664936114</v>
      </c>
      <c r="CQ23" s="0" t="n">
        <v>2.14624935077739</v>
      </c>
      <c r="CR23" s="0" t="n">
        <v>0.203090109170642</v>
      </c>
      <c r="CS23" s="0" t="n">
        <v>3.62974309411422</v>
      </c>
      <c r="CT23" s="0" t="n">
        <v>0.273044189132942</v>
      </c>
      <c r="CU23" s="0" t="n">
        <v>4.43439133590006</v>
      </c>
      <c r="CV23" s="0" t="n">
        <v>0.331646540947803</v>
      </c>
      <c r="CW23" s="0" t="n">
        <v>5.13050714106281</v>
      </c>
      <c r="CX23" s="0" t="n">
        <v>0.353095453705044</v>
      </c>
      <c r="CY23" s="0" t="n">
        <v>5.43154013371522</v>
      </c>
      <c r="CZ23" s="0" t="n">
        <v>0.341850315324633</v>
      </c>
      <c r="DA23" s="0" t="n">
        <v>6.03188867741902</v>
      </c>
      <c r="DB23" s="0" t="n">
        <v>0.367171535692202</v>
      </c>
      <c r="DC23" s="0" t="n">
        <v>7.36168447191408</v>
      </c>
      <c r="DD23" s="0" t="n">
        <v>0.437326810529897</v>
      </c>
      <c r="DE23" s="0" t="n">
        <v>6.58066410658872</v>
      </c>
      <c r="DF23" s="0" t="n">
        <v>0.388405001660582</v>
      </c>
      <c r="DG23" s="0" t="n">
        <v>6.68751113309568</v>
      </c>
      <c r="DH23" s="0" t="n">
        <v>0.368000754136569</v>
      </c>
      <c r="DI23" s="0" t="n">
        <v>11.425229236136</v>
      </c>
      <c r="DJ23" s="0" t="n">
        <v>0.508551428427509</v>
      </c>
      <c r="DK23" s="0" t="n">
        <v>10.9341125930799</v>
      </c>
      <c r="DL23" s="0" t="n">
        <v>0.480847612059907</v>
      </c>
      <c r="DM23" s="0" t="n">
        <v>12.8158505434827</v>
      </c>
      <c r="DN23" s="0" t="n">
        <v>0.547299645769204</v>
      </c>
      <c r="DO23" s="0" t="n">
        <v>12.4344408447898</v>
      </c>
      <c r="DP23" s="0" t="n">
        <v>0.519368571969252</v>
      </c>
      <c r="DQ23" s="0" t="n">
        <v>14.2292889861604</v>
      </c>
      <c r="DR23" s="0" t="n">
        <v>0.584572281549548</v>
      </c>
      <c r="DS23" s="0" t="n">
        <v>14.5622548294376</v>
      </c>
      <c r="DT23" s="0" t="n">
        <v>0.597268244603195</v>
      </c>
      <c r="DU23" s="0" t="n">
        <v>13.4102895599111</v>
      </c>
      <c r="DV23" s="0" t="n">
        <v>0.542233978640432</v>
      </c>
      <c r="DW23" s="0" t="n">
        <v>15.8954809826105</v>
      </c>
      <c r="DX23" s="0" t="n">
        <v>0.629722942870025</v>
      </c>
      <c r="DY23" s="0" t="n">
        <v>15.0951403354676</v>
      </c>
      <c r="DZ23" s="0" t="n">
        <v>0.590194406779549</v>
      </c>
    </row>
    <row r="24" customFormat="false" ht="12.75" hidden="false" customHeight="false" outlineLevel="0" collapsed="false">
      <c r="C24" s="0" t="n">
        <v>1.01705563053677</v>
      </c>
      <c r="D24" s="0" t="n">
        <v>0.113877907121623</v>
      </c>
      <c r="E24" s="0" t="n">
        <v>10.1855242273039</v>
      </c>
      <c r="F24" s="0" t="n">
        <v>0.462767221143856</v>
      </c>
      <c r="DG24" s="0" t="n">
        <v>6.87837590765951</v>
      </c>
      <c r="DH24" s="0" t="n">
        <v>0.377666111675248</v>
      </c>
    </row>
    <row r="25" customFormat="false" ht="12.75" hidden="false" customHeight="false" outlineLevel="0" collapsed="false">
      <c r="C25" s="0" t="n">
        <v>0.99118808401394</v>
      </c>
      <c r="D25" s="0" t="n">
        <v>0.116185309739831</v>
      </c>
      <c r="E25" s="0" t="n">
        <v>11.423675429132</v>
      </c>
      <c r="F25" s="0" t="n">
        <v>0.487156765080792</v>
      </c>
      <c r="DG25" s="0" t="n">
        <v>7.06503254530014</v>
      </c>
      <c r="DH25" s="0" t="n">
        <v>0.387856509881791</v>
      </c>
    </row>
    <row r="26" customFormat="false" ht="12.75" hidden="false" customHeight="false" outlineLevel="0" collapsed="false">
      <c r="C26" s="0" t="n">
        <v>1.00746106771633</v>
      </c>
      <c r="D26" s="0" t="n">
        <v>0.116293126119215</v>
      </c>
      <c r="E26" s="0" t="n">
        <v>12.7988804129229</v>
      </c>
      <c r="F26" s="0" t="n">
        <v>0.511952969657132</v>
      </c>
      <c r="DG26" s="0" t="n">
        <v>7.23932325527475</v>
      </c>
      <c r="DH26" s="0" t="n">
        <v>0.398126579455617</v>
      </c>
    </row>
    <row r="27" customFormat="false" ht="12.75" hidden="false" customHeight="false" outlineLevel="0" collapsed="false">
      <c r="C27" s="0" t="n">
        <v>1.05844796781774</v>
      </c>
      <c r="D27" s="0" t="n">
        <v>0.118556221155592</v>
      </c>
      <c r="E27" s="0" t="n">
        <v>14.3263099745556</v>
      </c>
      <c r="F27" s="0" t="n">
        <v>0.53716261535537</v>
      </c>
      <c r="DG27" s="0" t="n">
        <v>7.39363069721784</v>
      </c>
      <c r="DH27" s="0" t="n">
        <v>0.408027469075088</v>
      </c>
    </row>
    <row r="28" customFormat="false" ht="12.75" hidden="false" customHeight="false" outlineLevel="0" collapsed="false">
      <c r="C28" s="0" t="n">
        <v>1.05042331969833</v>
      </c>
      <c r="D28" s="0" t="n">
        <v>0.11873640322491</v>
      </c>
      <c r="E28" s="0" t="n">
        <v>16.0228141999243</v>
      </c>
      <c r="F28" s="0" t="n">
        <v>0.562792595712809</v>
      </c>
      <c r="DG28" s="0" t="n">
        <v>7.52121089546723</v>
      </c>
      <c r="DH28" s="0" t="n">
        <v>0.417126462354095</v>
      </c>
    </row>
    <row r="29" customFormat="false" ht="12.75" hidden="false" customHeight="false" outlineLevel="0" collapsed="false">
      <c r="C29" s="0" t="n">
        <v>1.04195351650341</v>
      </c>
      <c r="D29" s="0" t="n">
        <v>0.11906390578424</v>
      </c>
      <c r="E29" s="0" t="n">
        <v>17.9071083493826</v>
      </c>
      <c r="F29" s="0" t="n">
        <v>0.588849919206597</v>
      </c>
      <c r="DG29" s="0" t="n">
        <v>7.61648798316172</v>
      </c>
      <c r="DH29" s="0" t="n">
        <v>0.42502588962453</v>
      </c>
    </row>
    <row r="30" customFormat="false" ht="12.75" hidden="false" customHeight="false" outlineLevel="0" collapsed="false">
      <c r="C30" s="0" t="n">
        <v>1.03007576433336</v>
      </c>
      <c r="D30" s="0" t="n">
        <v>0.120252520719973</v>
      </c>
      <c r="E30" s="0" t="n">
        <v>19.9999793181602</v>
      </c>
      <c r="F30" s="0" t="n">
        <v>0.615341711170176</v>
      </c>
      <c r="DG30" s="0" t="n">
        <v>7.67529789437886</v>
      </c>
      <c r="DH30" s="0" t="n">
        <v>0.431380508009017</v>
      </c>
    </row>
    <row r="31" customFormat="false" ht="12.75" hidden="false" customHeight="false" outlineLevel="0" collapsed="false">
      <c r="C31" s="0" t="n">
        <v>1.04172922683493</v>
      </c>
      <c r="D31" s="0" t="n">
        <v>0.121831843034065</v>
      </c>
      <c r="E31" s="0" t="n">
        <v>20</v>
      </c>
      <c r="F31" s="0" t="n">
        <v>0.615341950802737</v>
      </c>
      <c r="DG31" s="0" t="n">
        <v>7.6950703537972</v>
      </c>
      <c r="DH31" s="0" t="n">
        <v>0.435912590191314</v>
      </c>
    </row>
    <row r="32" customFormat="false" ht="12.75" hidden="false" customHeight="false" outlineLevel="0" collapsed="false">
      <c r="C32" s="0" t="n">
        <v>1.07906995361399</v>
      </c>
      <c r="D32" s="0" t="n">
        <v>0.121887403228468</v>
      </c>
      <c r="E32" s="0" t="s">
        <v>19</v>
      </c>
      <c r="F32" s="0" t="s">
        <v>19</v>
      </c>
    </row>
    <row r="33" customFormat="false" ht="12.75" hidden="false" customHeight="false" outlineLevel="0" collapsed="false">
      <c r="C33" s="0" t="n">
        <v>1.06830913865278</v>
      </c>
      <c r="D33" s="0" t="n">
        <v>0.12350587276109</v>
      </c>
    </row>
    <row r="34" customFormat="false" ht="12.75" hidden="false" customHeight="false" outlineLevel="0" collapsed="false">
      <c r="C34" s="0" t="n">
        <v>1.08382384848346</v>
      </c>
      <c r="D34" s="0" t="n">
        <v>0.125471283826371</v>
      </c>
    </row>
    <row r="35" customFormat="false" ht="12.75" hidden="false" customHeight="false" outlineLevel="0" collapsed="false">
      <c r="C35" s="0" t="n">
        <v>1.16944689451081</v>
      </c>
      <c r="D35" s="0" t="n">
        <v>0.128892708116755</v>
      </c>
    </row>
    <row r="36" customFormat="false" ht="12.75" hidden="false" customHeight="false" outlineLevel="0" collapsed="false">
      <c r="C36" s="0" t="n">
        <v>1.22619437942249</v>
      </c>
      <c r="D36" s="0" t="n">
        <v>0.13079445889507</v>
      </c>
    </row>
    <row r="37" customFormat="false" ht="12.75" hidden="false" customHeight="false" outlineLevel="0" collapsed="false">
      <c r="C37" s="0" t="n">
        <v>1.21331828788997</v>
      </c>
      <c r="D37" s="0" t="n">
        <v>0.134480370483053</v>
      </c>
    </row>
    <row r="38" customFormat="false" ht="12.75" hidden="false" customHeight="false" outlineLevel="0" collapsed="false">
      <c r="C38" s="0" t="n">
        <v>1.37680661151019</v>
      </c>
      <c r="D38" s="0" t="n">
        <v>0.143792689074269</v>
      </c>
    </row>
    <row r="39" customFormat="false" ht="12.75" hidden="false" customHeight="false" outlineLevel="0" collapsed="false">
      <c r="C39" s="0" t="n">
        <v>1.33650781893551</v>
      </c>
      <c r="D39" s="0" t="n">
        <v>0.146203079983115</v>
      </c>
    </row>
    <row r="40" customFormat="false" ht="12.75" hidden="false" customHeight="false" outlineLevel="0" collapsed="false">
      <c r="C40" s="0" t="n">
        <v>1.38516149923466</v>
      </c>
      <c r="D40" s="0" t="n">
        <v>0.147605324432376</v>
      </c>
    </row>
    <row r="41" customFormat="false" ht="12.75" hidden="false" customHeight="false" outlineLevel="0" collapsed="false">
      <c r="C41" s="0" t="n">
        <v>1.74415334867831</v>
      </c>
      <c r="D41" s="0" t="n">
        <v>0.175966247234197</v>
      </c>
    </row>
    <row r="42" customFormat="false" ht="12.75" hidden="false" customHeight="false" outlineLevel="0" collapsed="false">
      <c r="C42" s="0" t="n">
        <v>1.69244939036727</v>
      </c>
      <c r="D42" s="0" t="n">
        <v>0.16961251055971</v>
      </c>
    </row>
    <row r="43" customFormat="false" ht="12.75" hidden="false" customHeight="false" outlineLevel="0" collapsed="false">
      <c r="C43" s="0" t="n">
        <v>1.74917314054298</v>
      </c>
      <c r="D43" s="0" t="n">
        <v>0.173715026411435</v>
      </c>
    </row>
    <row r="44" customFormat="false" ht="12.75" hidden="false" customHeight="false" outlineLevel="0" collapsed="false">
      <c r="C44" s="0" t="n">
        <v>1.89995646558611</v>
      </c>
      <c r="D44" s="0" t="n">
        <v>0.181794558141265</v>
      </c>
    </row>
    <row r="45" customFormat="false" ht="12.75" hidden="false" customHeight="false" outlineLevel="0" collapsed="false">
      <c r="C45" s="0" t="n">
        <v>3.17186726307819</v>
      </c>
      <c r="D45" s="0" t="n">
        <v>0.246773821034158</v>
      </c>
    </row>
    <row r="46" customFormat="false" ht="12.75" hidden="false" customHeight="false" outlineLevel="0" collapsed="false">
      <c r="C46" s="0" t="n">
        <v>3.93296944321996</v>
      </c>
      <c r="D46" s="0" t="n">
        <v>0.29780302518364</v>
      </c>
    </row>
    <row r="47" customFormat="false" ht="12.75" hidden="false" customHeight="false" outlineLevel="0" collapsed="false">
      <c r="C47" s="0" t="n">
        <v>4.56109754367988</v>
      </c>
      <c r="D47" s="0" t="n">
        <v>0.314753594000535</v>
      </c>
    </row>
    <row r="48" customFormat="false" ht="12.75" hidden="false" customHeight="false" outlineLevel="0" collapsed="false">
      <c r="C48" s="0" t="n">
        <v>4.80694361041145</v>
      </c>
      <c r="D48" s="0" t="n">
        <v>0.304599509417687</v>
      </c>
    </row>
    <row r="49" customFormat="false" ht="12.75" hidden="false" customHeight="false" outlineLevel="0" collapsed="false">
      <c r="C49" s="0" t="n">
        <v>5.34180542368294</v>
      </c>
      <c r="D49" s="0" t="n">
        <v>0.327387366055355</v>
      </c>
    </row>
    <row r="50" customFormat="false" ht="12.75" hidden="false" customHeight="false" outlineLevel="0" collapsed="false">
      <c r="C50" s="0" t="n">
        <v>6.54387305613</v>
      </c>
      <c r="D50" s="0" t="n">
        <v>0.390729560478171</v>
      </c>
    </row>
    <row r="51" customFormat="false" ht="12.75" hidden="false" customHeight="false" outlineLevel="0" collapsed="false">
      <c r="C51" s="0" t="n">
        <v>5.82797749735202</v>
      </c>
      <c r="D51" s="0" t="n">
        <v>0.347041645288003</v>
      </c>
    </row>
    <row r="52" customFormat="false" ht="12.75" hidden="false" customHeight="false" outlineLevel="0" collapsed="false">
      <c r="C52" s="0" t="n">
        <v>6.78209044097142</v>
      </c>
      <c r="D52" s="0" t="n">
        <v>0.389679453127349</v>
      </c>
    </row>
    <row r="53" customFormat="false" ht="12.75" hidden="false" customHeight="false" outlineLevel="0" collapsed="false">
      <c r="C53" s="0" t="n">
        <v>10.0524334804094</v>
      </c>
      <c r="D53" s="0" t="n">
        <v>0.449722937304993</v>
      </c>
    </row>
    <row r="54" customFormat="false" ht="12.75" hidden="false" customHeight="false" outlineLevel="0" collapsed="false">
      <c r="C54" s="0" t="n">
        <v>9.69270702130013</v>
      </c>
      <c r="D54" s="0" t="n">
        <v>0.428781798805635</v>
      </c>
    </row>
    <row r="55" customFormat="false" ht="12.75" hidden="false" customHeight="false" outlineLevel="0" collapsed="false">
      <c r="C55" s="0" t="n">
        <v>11.3577290650943</v>
      </c>
      <c r="D55" s="0" t="n">
        <v>0.486281037286666</v>
      </c>
    </row>
    <row r="56" customFormat="false" ht="12.75" hidden="false" customHeight="false" outlineLevel="0" collapsed="false">
      <c r="C56" s="0" t="n">
        <v>11.058966796315</v>
      </c>
      <c r="D56" s="0" t="n">
        <v>0.463226498584587</v>
      </c>
    </row>
    <row r="57" customFormat="false" ht="12.75" hidden="false" customHeight="false" outlineLevel="0" collapsed="false">
      <c r="C57" s="0" t="n">
        <v>12.6518101888518</v>
      </c>
      <c r="D57" s="0" t="n">
        <v>0.521773876546821</v>
      </c>
    </row>
    <row r="58" customFormat="false" ht="12.75" hidden="false" customHeight="false" outlineLevel="0" collapsed="false">
      <c r="C58" s="0" t="n">
        <v>12.9531626001365</v>
      </c>
      <c r="D58" s="0" t="n">
        <v>0.533812842416421</v>
      </c>
    </row>
    <row r="59" customFormat="false" ht="12.75" hidden="false" customHeight="false" outlineLevel="0" collapsed="false">
      <c r="C59" s="0" t="n">
        <v>11.9488073750234</v>
      </c>
      <c r="D59" s="0" t="n">
        <v>0.484182768274262</v>
      </c>
    </row>
    <row r="60" customFormat="false" ht="12.75" hidden="false" customHeight="false" outlineLevel="0" collapsed="false">
      <c r="C60" s="0" t="n">
        <v>14.1483215692961</v>
      </c>
      <c r="D60" s="0" t="n">
        <v>0.562190425164585</v>
      </c>
    </row>
    <row r="61" customFormat="false" ht="12.75" hidden="false" customHeight="false" outlineLevel="0" collapsed="false">
      <c r="C61" s="0" t="n">
        <v>13.4125883120196</v>
      </c>
      <c r="D61" s="0" t="n">
        <v>0.527097379486834</v>
      </c>
    </row>
    <row r="62" customFormat="false" ht="12.75" hidden="false" customHeight="false" outlineLevel="0" collapsed="false">
      <c r="C62" s="0" t="s">
        <v>19</v>
      </c>
      <c r="D62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4541665980001</v>
      </c>
      <c r="D1" s="0" t="n">
        <v>0.0566687117191509</v>
      </c>
      <c r="E1" s="0" t="n">
        <v>0.3</v>
      </c>
      <c r="F1" s="0" t="n">
        <v>0.0421879736481378</v>
      </c>
      <c r="G1" s="0" t="n">
        <v>0.343737620230935</v>
      </c>
      <c r="H1" s="0" t="n">
        <v>0.0476373647331005</v>
      </c>
      <c r="I1" s="0" t="n">
        <v>0.468567929441622</v>
      </c>
      <c r="J1" s="0" t="n">
        <v>0.0630912952854631</v>
      </c>
      <c r="K1" s="0" t="n">
        <v>0.504114364415267</v>
      </c>
      <c r="L1" s="0" t="n">
        <v>0.0670592298909478</v>
      </c>
      <c r="M1" s="0" t="n">
        <v>0.829913100207879</v>
      </c>
      <c r="N1" s="0" t="n">
        <v>0.0986993567618437</v>
      </c>
      <c r="O1" s="0" t="n">
        <v>0.821258982939882</v>
      </c>
      <c r="P1" s="0" t="n">
        <v>0.0996753489388342</v>
      </c>
      <c r="Q1" s="0" t="n">
        <v>0.837056487541606</v>
      </c>
      <c r="R1" s="0" t="n">
        <v>0.102152323461501</v>
      </c>
      <c r="S1" s="0" t="n">
        <v>0.857010494142428</v>
      </c>
      <c r="T1" s="0" t="n">
        <v>0.103230377402307</v>
      </c>
      <c r="U1" s="0" t="n">
        <v>0.90314449105715</v>
      </c>
      <c r="V1" s="0" t="n">
        <v>0.109364557921242</v>
      </c>
      <c r="W1" s="0" t="n">
        <v>0.929631054196071</v>
      </c>
      <c r="X1" s="0" t="n">
        <v>0.111181353351695</v>
      </c>
      <c r="Y1" s="0" t="n">
        <v>0.958596937391304</v>
      </c>
      <c r="Z1" s="0" t="n">
        <v>0.11134709989592</v>
      </c>
      <c r="AA1" s="0" t="n">
        <v>0.956910965508483</v>
      </c>
      <c r="AB1" s="0" t="n">
        <v>0.112961788947984</v>
      </c>
      <c r="AC1" s="0" t="n">
        <v>0.974301160358869</v>
      </c>
      <c r="AD1" s="0" t="n">
        <v>0.113637950237956</v>
      </c>
      <c r="AE1" s="0" t="n">
        <v>1.01836659756796</v>
      </c>
      <c r="AF1" s="0" t="n">
        <v>0.118713472447702</v>
      </c>
      <c r="AG1" s="0" t="n">
        <v>1.0326063671628</v>
      </c>
      <c r="AH1" s="0" t="n">
        <v>0.118076626919952</v>
      </c>
      <c r="AI1" s="0" t="n">
        <v>1.04977444981048</v>
      </c>
      <c r="AJ1" s="0" t="n">
        <v>0.119960196197836</v>
      </c>
      <c r="AK1" s="0" t="n">
        <v>1.02418894164393</v>
      </c>
      <c r="AL1" s="0" t="n">
        <v>0.118854699165995</v>
      </c>
      <c r="AM1" s="0" t="n">
        <v>1.04410201947563</v>
      </c>
      <c r="AN1" s="0" t="n">
        <v>0.121440405357022</v>
      </c>
      <c r="AO1" s="0" t="n">
        <v>1.08593292119269</v>
      </c>
      <c r="AP1" s="0" t="n">
        <v>0.12280805172766</v>
      </c>
      <c r="AQ1" s="0" t="n">
        <v>1.03430603121298</v>
      </c>
      <c r="AR1" s="0" t="n">
        <v>0.123119063116666</v>
      </c>
      <c r="AS1" s="0" t="n">
        <v>1.08417410479619</v>
      </c>
      <c r="AT1" s="0" t="n">
        <v>0.123395071810042</v>
      </c>
      <c r="AU1" s="0" t="n">
        <v>1.06121412778689</v>
      </c>
      <c r="AV1" s="0" t="n">
        <v>0.12412980503581</v>
      </c>
      <c r="AW1" s="0" t="n">
        <v>1.05425887475017</v>
      </c>
      <c r="AX1" s="0" t="n">
        <v>0.124875263982368</v>
      </c>
      <c r="AY1" s="0" t="n">
        <v>1.08444479379065</v>
      </c>
      <c r="AZ1" s="0" t="n">
        <v>0.125155110409738</v>
      </c>
      <c r="BA1" s="0" t="n">
        <v>1.13186097540096</v>
      </c>
      <c r="BB1" s="0" t="n">
        <v>0.128079945778704</v>
      </c>
      <c r="BC1" s="0" t="n">
        <v>1.1507266706123</v>
      </c>
      <c r="BD1" s="0" t="n">
        <v>0.127419855644089</v>
      </c>
      <c r="BE1" s="0" t="n">
        <v>1.12382515892113</v>
      </c>
      <c r="BF1" s="0" t="n">
        <v>0.129868970675146</v>
      </c>
      <c r="BG1" s="0" t="n">
        <v>1.16257526746306</v>
      </c>
      <c r="BH1" s="0" t="n">
        <v>0.128421426730608</v>
      </c>
      <c r="BI1" s="0" t="n">
        <v>1.21790463377352</v>
      </c>
      <c r="BJ1" s="0" t="n">
        <v>0.132143859346623</v>
      </c>
      <c r="BK1" s="0" t="n">
        <v>1.18571491008182</v>
      </c>
      <c r="BL1" s="0" t="n">
        <v>0.133365438751711</v>
      </c>
      <c r="BM1" s="0" t="n">
        <v>1.1749466092716</v>
      </c>
      <c r="BN1" s="0" t="n">
        <v>0.132944464376538</v>
      </c>
      <c r="BO1" s="0" t="n">
        <v>1.16371160854629</v>
      </c>
      <c r="BP1" s="0" t="n">
        <v>0.13412644675672</v>
      </c>
      <c r="BQ1" s="0" t="n">
        <v>1.17732306840227</v>
      </c>
      <c r="BR1" s="0" t="n">
        <v>0.135809462949039</v>
      </c>
      <c r="BS1" s="0" t="n">
        <v>1.23273029724857</v>
      </c>
      <c r="BT1" s="0" t="n">
        <v>0.13481956330438</v>
      </c>
      <c r="BU1" s="0" t="n">
        <v>1.20601935190716</v>
      </c>
      <c r="BV1" s="0" t="n">
        <v>0.137764534062066</v>
      </c>
      <c r="BW1" s="0" t="n">
        <v>1.22743806587583</v>
      </c>
      <c r="BX1" s="0" t="n">
        <v>0.140874403833273</v>
      </c>
      <c r="BY1" s="0" t="n">
        <v>1.32935017621624</v>
      </c>
      <c r="BZ1" s="0" t="n">
        <v>0.143430707965441</v>
      </c>
      <c r="CA1" s="0" t="n">
        <v>1.40125226674433</v>
      </c>
      <c r="CB1" s="0" t="n">
        <v>0.144806335042385</v>
      </c>
      <c r="CC1" s="0" t="n">
        <v>1.36549771133207</v>
      </c>
      <c r="CD1" s="0" t="n">
        <v>0.150437848420956</v>
      </c>
      <c r="CE1" s="0" t="n">
        <v>1.56461733631227</v>
      </c>
      <c r="CF1" s="0" t="n">
        <v>0.15950585702441</v>
      </c>
      <c r="CG1" s="0" t="n">
        <v>1.50904841829867</v>
      </c>
      <c r="CH1" s="0" t="n">
        <v>0.164072606112278</v>
      </c>
      <c r="CI1" s="0" t="n">
        <v>1.56217893310374</v>
      </c>
      <c r="CJ1" s="0" t="n">
        <v>0.165110601558435</v>
      </c>
      <c r="CK1" s="0" t="n">
        <v>1.95894938532316</v>
      </c>
      <c r="CL1" s="0" t="n">
        <v>0.196955856058785</v>
      </c>
      <c r="CM1" s="0" t="n">
        <v>1.90632084430515</v>
      </c>
      <c r="CN1" s="0" t="n">
        <v>0.189478818388925</v>
      </c>
      <c r="CO1" s="0" t="n">
        <v>1.97541711567929</v>
      </c>
      <c r="CP1" s="0" t="n">
        <v>0.194222664936114</v>
      </c>
      <c r="CQ1" s="0" t="n">
        <v>2.14624935077739</v>
      </c>
      <c r="CR1" s="0" t="n">
        <v>0.203090109170642</v>
      </c>
      <c r="CS1" s="0" t="n">
        <v>3.62974309411422</v>
      </c>
      <c r="CT1" s="0" t="n">
        <v>0.273044189132942</v>
      </c>
      <c r="CU1" s="0" t="n">
        <v>4.43439133590006</v>
      </c>
      <c r="CV1" s="0" t="n">
        <v>0.331646540947803</v>
      </c>
      <c r="CW1" s="0" t="n">
        <v>5.13050714106281</v>
      </c>
      <c r="CX1" s="0" t="n">
        <v>0.353095453705044</v>
      </c>
      <c r="CY1" s="0" t="n">
        <v>5.43154013371522</v>
      </c>
      <c r="CZ1" s="0" t="n">
        <v>0.341850315324633</v>
      </c>
      <c r="DA1" s="0" t="n">
        <v>6.03188867741902</v>
      </c>
      <c r="DB1" s="0" t="n">
        <v>0.367171535692202</v>
      </c>
      <c r="DC1" s="0" t="n">
        <v>7.36168447191408</v>
      </c>
      <c r="DD1" s="0" t="n">
        <v>0.437326810529897</v>
      </c>
      <c r="DE1" s="0" t="n">
        <v>6.58066410658872</v>
      </c>
      <c r="DF1" s="0" t="n">
        <v>0.388405001660582</v>
      </c>
      <c r="DG1" s="0" t="n">
        <v>7.6950703537972</v>
      </c>
      <c r="DH1" s="0" t="n">
        <v>0.435912590191314</v>
      </c>
      <c r="DI1" s="0" t="n">
        <v>11.425229236136</v>
      </c>
      <c r="DJ1" s="0" t="n">
        <v>0.508551428427509</v>
      </c>
      <c r="DK1" s="0" t="n">
        <v>10.9341125930799</v>
      </c>
      <c r="DL1" s="0" t="n">
        <v>0.480847612059907</v>
      </c>
      <c r="DM1" s="0" t="n">
        <v>12.8158505434827</v>
      </c>
      <c r="DN1" s="0" t="n">
        <v>0.547299645769204</v>
      </c>
      <c r="DO1" s="0" t="n">
        <v>12.4344408447898</v>
      </c>
      <c r="DP1" s="0" t="n">
        <v>0.519368571969252</v>
      </c>
      <c r="DQ1" s="0" t="n">
        <v>14.2292889861604</v>
      </c>
      <c r="DR1" s="0" t="n">
        <v>0.584572281549548</v>
      </c>
      <c r="DS1" s="0" t="n">
        <v>14.5622548294376</v>
      </c>
      <c r="DT1" s="0" t="n">
        <v>0.597268244603195</v>
      </c>
      <c r="DU1" s="0" t="n">
        <v>13.4102895599111</v>
      </c>
      <c r="DV1" s="0" t="n">
        <v>0.542233978640432</v>
      </c>
      <c r="DW1" s="0" t="n">
        <v>15.8954809825975</v>
      </c>
      <c r="DX1" s="0" t="n">
        <v>0.629722943206615</v>
      </c>
      <c r="DY1" s="0" t="n">
        <v>15.0951403354522</v>
      </c>
      <c r="DZ1" s="0" t="n">
        <v>0.590194407190987</v>
      </c>
    </row>
    <row r="2" customFormat="false" ht="12.75" hidden="false" customHeight="false" outlineLevel="0" collapsed="false">
      <c r="A2" s="1" t="s">
        <v>2</v>
      </c>
      <c r="B2" s="2" t="s">
        <v>31</v>
      </c>
      <c r="C2" s="0" t="n">
        <v>0.447492906892592</v>
      </c>
      <c r="D2" s="0" t="n">
        <v>0.0599437820678956</v>
      </c>
      <c r="E2" s="0" t="n">
        <v>0.307722041740752</v>
      </c>
      <c r="F2" s="0" t="n">
        <v>0.0431637780802676</v>
      </c>
      <c r="G2" s="0" t="n">
        <v>0.411562857313397</v>
      </c>
      <c r="H2" s="0" t="n">
        <v>0.0557946962998108</v>
      </c>
      <c r="I2" s="0" t="n">
        <v>0.467326353584815</v>
      </c>
      <c r="J2" s="0" t="n">
        <v>0.0634638412216655</v>
      </c>
      <c r="K2" s="0" t="n">
        <v>0.502829703594158</v>
      </c>
      <c r="L2" s="0" t="n">
        <v>0.0672804989410993</v>
      </c>
      <c r="M2" s="0" t="n">
        <v>0.828376799581898</v>
      </c>
      <c r="N2" s="0" t="n">
        <v>0.0994190755219988</v>
      </c>
      <c r="O2" s="0" t="n">
        <v>0.819125198549748</v>
      </c>
      <c r="P2" s="0" t="n">
        <v>0.100141312043263</v>
      </c>
      <c r="Q2" s="0" t="n">
        <v>0.835657709017343</v>
      </c>
      <c r="R2" s="0" t="n">
        <v>0.102707637866171</v>
      </c>
      <c r="S2" s="0" t="n">
        <v>0.855538849070443</v>
      </c>
      <c r="T2" s="0" t="n">
        <v>0.10388339316525</v>
      </c>
      <c r="U2" s="0" t="n">
        <v>0.900877863070467</v>
      </c>
      <c r="V2" s="0" t="n">
        <v>0.109730057671263</v>
      </c>
      <c r="W2" s="0" t="n">
        <v>0.928073072081768</v>
      </c>
      <c r="X2" s="0" t="n">
        <v>0.111761585914813</v>
      </c>
      <c r="Y2" s="0" t="n">
        <v>0.957012721250508</v>
      </c>
      <c r="Z2" s="0" t="n">
        <v>0.111936626828647</v>
      </c>
      <c r="AA2" s="0" t="n">
        <v>0.9544988720849</v>
      </c>
      <c r="AB2" s="0" t="n">
        <v>0.1131867501493</v>
      </c>
      <c r="AC2" s="0" t="n">
        <v>0.972683118032824</v>
      </c>
      <c r="AD2" s="0" t="n">
        <v>0.11425603675164</v>
      </c>
      <c r="AE2" s="0" t="n">
        <v>1.01582329364745</v>
      </c>
      <c r="AF2" s="0" t="n">
        <v>0.119048406238244</v>
      </c>
      <c r="AG2" s="0" t="n">
        <v>1.03061228043994</v>
      </c>
      <c r="AH2" s="0" t="n">
        <v>0.119214835142484</v>
      </c>
      <c r="AI2" s="0" t="n">
        <v>1.04708785743931</v>
      </c>
      <c r="AJ2" s="0" t="n">
        <v>0.120458004284501</v>
      </c>
      <c r="AK2" s="0" t="n">
        <v>1.02233628852313</v>
      </c>
      <c r="AL2" s="0" t="n">
        <v>0.119801676828071</v>
      </c>
      <c r="AM2" s="0" t="n">
        <v>1.04146349082831</v>
      </c>
      <c r="AN2" s="0" t="n">
        <v>0.121839259018212</v>
      </c>
      <c r="AO2" s="0" t="n">
        <v>1.08411142527326</v>
      </c>
      <c r="AP2" s="0" t="n">
        <v>0.12345025214368</v>
      </c>
      <c r="AQ2" s="0" t="n">
        <v>1.03260766293578</v>
      </c>
      <c r="AR2" s="0" t="n">
        <v>0.123625883988261</v>
      </c>
      <c r="AS2" s="0" t="n">
        <v>1.08139623642363</v>
      </c>
      <c r="AT2" s="0" t="n">
        <v>0.123870983058883</v>
      </c>
      <c r="AU2" s="0" t="n">
        <v>1.05853175480057</v>
      </c>
      <c r="AV2" s="0" t="n">
        <v>0.124480937178667</v>
      </c>
      <c r="AW2" s="0" t="n">
        <v>1.05155933142979</v>
      </c>
      <c r="AX2" s="0" t="n">
        <v>0.125372981096562</v>
      </c>
      <c r="AY2" s="0" t="n">
        <v>1.08265476228218</v>
      </c>
      <c r="AZ2" s="0" t="n">
        <v>0.125762212340609</v>
      </c>
      <c r="BA2" s="0" t="n">
        <v>1.12992307450534</v>
      </c>
      <c r="BB2" s="0" t="n">
        <v>0.12859246585288</v>
      </c>
      <c r="BC2" s="0" t="n">
        <v>1.14883073486732</v>
      </c>
      <c r="BD2" s="0" t="n">
        <v>0.12795412675146</v>
      </c>
      <c r="BE2" s="0" t="n">
        <v>1.12193092158272</v>
      </c>
      <c r="BF2" s="0" t="n">
        <v>0.130508588105189</v>
      </c>
      <c r="BG2" s="0" t="n">
        <v>1.1609750297362</v>
      </c>
      <c r="BH2" s="0" t="n">
        <v>0.129463103164644</v>
      </c>
      <c r="BI2" s="0" t="n">
        <v>1.2156234889292</v>
      </c>
      <c r="BJ2" s="0" t="n">
        <v>0.133206765227786</v>
      </c>
      <c r="BK2" s="0" t="n">
        <v>1.18268882740626</v>
      </c>
      <c r="BL2" s="0" t="n">
        <v>0.133689771390202</v>
      </c>
      <c r="BM2" s="0" t="n">
        <v>1.17305975386134</v>
      </c>
      <c r="BN2" s="0" t="n">
        <v>0.133454611292288</v>
      </c>
      <c r="BO2" s="0" t="n">
        <v>1.16180584962409</v>
      </c>
      <c r="BP2" s="0" t="n">
        <v>0.134738043899637</v>
      </c>
      <c r="BQ2" s="0" t="n">
        <v>1.17538728109458</v>
      </c>
      <c r="BR2" s="0" t="n">
        <v>0.136457595242036</v>
      </c>
      <c r="BS2" s="0" t="n">
        <v>1.23053027929174</v>
      </c>
      <c r="BT2" s="0" t="n">
        <v>0.135882376320408</v>
      </c>
      <c r="BU2" s="0" t="n">
        <v>1.20405869738584</v>
      </c>
      <c r="BV2" s="0" t="n">
        <v>0.138366528298714</v>
      </c>
      <c r="BW2" s="0" t="n">
        <v>1.22540321537241</v>
      </c>
      <c r="BX2" s="0" t="n">
        <v>0.141374230411506</v>
      </c>
      <c r="BY2" s="0" t="n">
        <v>1.32706956829119</v>
      </c>
      <c r="BZ2" s="0" t="n">
        <v>0.144329419025944</v>
      </c>
      <c r="CA2" s="0" t="n">
        <v>1.3994589732188</v>
      </c>
      <c r="CB2" s="0" t="n">
        <v>0.145789920530838</v>
      </c>
      <c r="CC2" s="0" t="n">
        <v>1.3620896433978</v>
      </c>
      <c r="CD2" s="0" t="n">
        <v>0.150876691263665</v>
      </c>
      <c r="CE2" s="0" t="n">
        <v>1.56194848697132</v>
      </c>
      <c r="CF2" s="0" t="n">
        <v>0.160574714410992</v>
      </c>
      <c r="CG2" s="0" t="n">
        <v>1.5066233549258</v>
      </c>
      <c r="CH2" s="0" t="n">
        <v>0.164522492547658</v>
      </c>
      <c r="CI2" s="0" t="n">
        <v>1.55968570003518</v>
      </c>
      <c r="CJ2" s="0" t="n">
        <v>0.16567017266445</v>
      </c>
      <c r="CK2" s="0" t="n">
        <v>1.9541791401903</v>
      </c>
      <c r="CL2" s="0" t="n">
        <v>0.197279390338199</v>
      </c>
      <c r="CM2" s="0" t="n">
        <v>1.90331899826313</v>
      </c>
      <c r="CN2" s="0" t="n">
        <v>0.190122057478037</v>
      </c>
      <c r="CO2" s="0" t="n">
        <v>1.97223724672057</v>
      </c>
      <c r="CP2" s="0" t="n">
        <v>0.194982155049493</v>
      </c>
      <c r="CQ2" s="0" t="n">
        <v>2.14279168142697</v>
      </c>
      <c r="CR2" s="0" t="n">
        <v>0.203939504516311</v>
      </c>
      <c r="CS2" s="0" t="n">
        <v>3.62516219334124</v>
      </c>
      <c r="CT2" s="0" t="n">
        <v>0.274965188030857</v>
      </c>
      <c r="CU2" s="0" t="n">
        <v>4.42940084057996</v>
      </c>
      <c r="CV2" s="0" t="n">
        <v>0.332957177904828</v>
      </c>
      <c r="CW2" s="0" t="n">
        <v>5.12267432626906</v>
      </c>
      <c r="CX2" s="0" t="n">
        <v>0.353564707505726</v>
      </c>
      <c r="CY2" s="0" t="n">
        <v>5.4253844585058</v>
      </c>
      <c r="CZ2" s="0" t="n">
        <v>0.342781304966033</v>
      </c>
      <c r="DA2" s="0" t="n">
        <v>6.02509280575441</v>
      </c>
      <c r="DB2" s="0" t="n">
        <v>0.368172513727023</v>
      </c>
      <c r="DC2" s="0" t="n">
        <v>7.35364482472062</v>
      </c>
      <c r="DD2" s="0" t="n">
        <v>0.438290766340187</v>
      </c>
      <c r="DE2" s="0" t="n">
        <v>6.5732477014877</v>
      </c>
      <c r="DF2" s="0" t="n">
        <v>0.389664032965239</v>
      </c>
      <c r="DG2" s="0" t="n">
        <v>7.6910965966366</v>
      </c>
      <c r="DH2" s="0" t="n">
        <v>0.437278284248539</v>
      </c>
      <c r="DI2" s="0" t="n">
        <v>11.4117957741492</v>
      </c>
      <c r="DJ2" s="0" t="n">
        <v>0.509694265308966</v>
      </c>
      <c r="DK2" s="0" t="n">
        <v>10.9219602695653</v>
      </c>
      <c r="DL2" s="0" t="n">
        <v>0.482034952677663</v>
      </c>
      <c r="DM2" s="0" t="n">
        <v>12.8016062163903</v>
      </c>
      <c r="DN2" s="0" t="n">
        <v>0.547995958771416</v>
      </c>
      <c r="DO2" s="0" t="n">
        <v>12.4210032234194</v>
      </c>
      <c r="DP2" s="0" t="n">
        <v>0.520086455797396</v>
      </c>
      <c r="DQ2" s="0" t="n">
        <v>14.2138711435979</v>
      </c>
      <c r="DR2" s="0" t="n">
        <v>0.585617208716985</v>
      </c>
      <c r="DS2" s="0" t="n">
        <v>14.5465214177279</v>
      </c>
      <c r="DT2" s="0" t="n">
        <v>0.598523041714521</v>
      </c>
      <c r="DU2" s="0" t="n">
        <v>13.3960209909463</v>
      </c>
      <c r="DV2" s="0" t="n">
        <v>0.542815148936858</v>
      </c>
      <c r="DW2" s="0" t="n">
        <v>15.8784169917194</v>
      </c>
      <c r="DX2" s="0" t="n">
        <v>0.630637551813938</v>
      </c>
      <c r="DY2" s="0" t="n">
        <v>15.0786938022319</v>
      </c>
      <c r="DZ2" s="0" t="n">
        <v>0.59150171324437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23392835703347</v>
      </c>
      <c r="D3" s="0" t="n">
        <v>0.0883646614697519</v>
      </c>
      <c r="E3" s="0" t="n">
        <v>0.325607522720152</v>
      </c>
      <c r="F3" s="0" t="n">
        <v>0.0453981784243918</v>
      </c>
      <c r="G3" s="0" t="n">
        <v>0.482811577311</v>
      </c>
      <c r="H3" s="0" t="n">
        <v>0.0640155441752452</v>
      </c>
      <c r="I3" s="0" t="n">
        <v>0.463777833590644</v>
      </c>
      <c r="J3" s="0" t="n">
        <v>0.0635394073919589</v>
      </c>
      <c r="K3" s="0" t="n">
        <v>0.499126559221779</v>
      </c>
      <c r="L3" s="0" t="n">
        <v>0.0671811182584183</v>
      </c>
      <c r="M3" s="0" t="n">
        <v>0.823976810094079</v>
      </c>
      <c r="N3" s="0" t="n">
        <v>0.0998372586835153</v>
      </c>
      <c r="O3" s="0" t="n">
        <v>0.812971585850595</v>
      </c>
      <c r="P3" s="0" t="n">
        <v>0.100129549671429</v>
      </c>
      <c r="Q3" s="0" t="n">
        <v>0.831647106794676</v>
      </c>
      <c r="R3" s="0" t="n">
        <v>0.102966785784002</v>
      </c>
      <c r="S3" s="0" t="n">
        <v>0.85132380844503</v>
      </c>
      <c r="T3" s="0" t="n">
        <v>0.104238281935787</v>
      </c>
      <c r="U3" s="0" t="n">
        <v>0.894317857041239</v>
      </c>
      <c r="V3" s="0" t="n">
        <v>0.109577838365668</v>
      </c>
      <c r="W3" s="0" t="n">
        <v>0.923596419062702</v>
      </c>
      <c r="X3" s="0" t="n">
        <v>0.112014570458267</v>
      </c>
      <c r="Y3" s="0" t="n">
        <v>0.952454019736822</v>
      </c>
      <c r="Z3" s="0" t="n">
        <v>0.112203826162359</v>
      </c>
      <c r="AA3" s="0" t="n">
        <v>0.947480871142074</v>
      </c>
      <c r="AB3" s="0" t="n">
        <v>0.112863738750188</v>
      </c>
      <c r="AC3" s="0" t="n">
        <v>0.968029962054458</v>
      </c>
      <c r="AD3" s="0" t="n">
        <v>0.114545314977414</v>
      </c>
      <c r="AE3" s="0" t="n">
        <v>1.00844013638571</v>
      </c>
      <c r="AF3" s="0" t="n">
        <v>0.11881845941134</v>
      </c>
      <c r="AG3" s="0" t="n">
        <v>1.02488859493391</v>
      </c>
      <c r="AH3" s="0" t="n">
        <v>0.120022102031535</v>
      </c>
      <c r="AI3" s="0" t="n">
        <v>1.03930959707828</v>
      </c>
      <c r="AJ3" s="0" t="n">
        <v>0.120381805496346</v>
      </c>
      <c r="AK3" s="0" t="n">
        <v>1.01702551006542</v>
      </c>
      <c r="AL3" s="0" t="n">
        <v>0.120410146925203</v>
      </c>
      <c r="AM3" s="0" t="n">
        <v>1.0338128986463</v>
      </c>
      <c r="AN3" s="0" t="n">
        <v>0.121656966539962</v>
      </c>
      <c r="AO3" s="0" t="n">
        <v>1.07885902820314</v>
      </c>
      <c r="AP3" s="0" t="n">
        <v>0.123728355278982</v>
      </c>
      <c r="AQ3" s="0" t="n">
        <v>1.02770799422956</v>
      </c>
      <c r="AR3" s="0" t="n">
        <v>0.12376481886515</v>
      </c>
      <c r="AS3" s="0" t="n">
        <v>1.07334629106317</v>
      </c>
      <c r="AT3" s="0" t="n">
        <v>0.123752432958516</v>
      </c>
      <c r="AU3" s="0" t="n">
        <v>1.05074523293007</v>
      </c>
      <c r="AV3" s="0" t="n">
        <v>0.124234123750963</v>
      </c>
      <c r="AW3" s="0" t="n">
        <v>1.0437520767164</v>
      </c>
      <c r="AX3" s="0" t="n">
        <v>0.125272503887256</v>
      </c>
      <c r="AY3" s="0" t="n">
        <v>1.07749459526277</v>
      </c>
      <c r="AZ3" s="0" t="n">
        <v>0.126001019215762</v>
      </c>
      <c r="BA3" s="0" t="n">
        <v>1.1243105026967</v>
      </c>
      <c r="BB3" s="0" t="n">
        <v>0.128700554131348</v>
      </c>
      <c r="BC3" s="0" t="n">
        <v>1.14334031778827</v>
      </c>
      <c r="BD3" s="0" t="n">
        <v>0.128104435281294</v>
      </c>
      <c r="BE3" s="0" t="n">
        <v>1.11647036045656</v>
      </c>
      <c r="BF3" s="0" t="n">
        <v>0.130757503839426</v>
      </c>
      <c r="BG3" s="0" t="n">
        <v>1.15638681735817</v>
      </c>
      <c r="BH3" s="0" t="n">
        <v>0.130248440976118</v>
      </c>
      <c r="BI3" s="0" t="n">
        <v>1.20905500559496</v>
      </c>
      <c r="BJ3" s="0" t="n">
        <v>0.133870042457777</v>
      </c>
      <c r="BK3" s="0" t="n">
        <v>1.17388210736354</v>
      </c>
      <c r="BL3" s="0" t="n">
        <v>0.133360570085648</v>
      </c>
      <c r="BM3" s="0" t="n">
        <v>1.1675966620644</v>
      </c>
      <c r="BN3" s="0" t="n">
        <v>0.133572217275549</v>
      </c>
      <c r="BO3" s="0" t="n">
        <v>1.15630683736985</v>
      </c>
      <c r="BP3" s="0" t="n">
        <v>0.134954513731153</v>
      </c>
      <c r="BQ3" s="0" t="n">
        <v>1.16980565048723</v>
      </c>
      <c r="BR3" s="0" t="n">
        <v>0.13670677514129</v>
      </c>
      <c r="BS3" s="0" t="n">
        <v>1.22419881847802</v>
      </c>
      <c r="BT3" s="0" t="n">
        <v>0.13656344295266</v>
      </c>
      <c r="BU3" s="0" t="n">
        <v>1.19839514877497</v>
      </c>
      <c r="BV3" s="0" t="n">
        <v>0.138563162591133</v>
      </c>
      <c r="BW3" s="0" t="n">
        <v>1.21950644881014</v>
      </c>
      <c r="BX3" s="0" t="n">
        <v>0.141440266062785</v>
      </c>
      <c r="BY3" s="0" t="n">
        <v>1.32048942471705</v>
      </c>
      <c r="BZ3" s="0" t="n">
        <v>0.144807056853346</v>
      </c>
      <c r="CA3" s="0" t="n">
        <v>1.39429328146058</v>
      </c>
      <c r="CB3" s="0" t="n">
        <v>0.146481636415635</v>
      </c>
      <c r="CC3" s="0" t="n">
        <v>1.35217955334367</v>
      </c>
      <c r="CD3" s="0" t="n">
        <v>0.150598936209986</v>
      </c>
      <c r="CE3" s="0" t="n">
        <v>1.55422944989664</v>
      </c>
      <c r="CF3" s="0" t="n">
        <v>0.161185801893863</v>
      </c>
      <c r="CG3" s="0" t="n">
        <v>1.49955798318921</v>
      </c>
      <c r="CH3" s="0" t="n">
        <v>0.164472673163422</v>
      </c>
      <c r="CI3" s="0" t="n">
        <v>1.55243190171942</v>
      </c>
      <c r="CJ3" s="0" t="n">
        <v>0.165736981802238</v>
      </c>
      <c r="CK3" s="0" t="n">
        <v>1.94022976014732</v>
      </c>
      <c r="CL3" s="0" t="n">
        <v>0.196671438048222</v>
      </c>
      <c r="CM3" s="0" t="n">
        <v>1.89456517901375</v>
      </c>
      <c r="CN3" s="0" t="n">
        <v>0.190205849591616</v>
      </c>
      <c r="CO3" s="0" t="n">
        <v>1.96297277043005</v>
      </c>
      <c r="CP3" s="0" t="n">
        <v>0.195161533332893</v>
      </c>
      <c r="CQ3" s="0" t="n">
        <v>2.13271010041258</v>
      </c>
      <c r="CR3" s="0" t="n">
        <v>0.204184843452435</v>
      </c>
      <c r="CS3" s="0" t="n">
        <v>3.61175842236602</v>
      </c>
      <c r="CT3" s="0" t="n">
        <v>0.276337474037386</v>
      </c>
      <c r="CU3" s="0" t="n">
        <v>4.41474787279258</v>
      </c>
      <c r="CV3" s="0" t="n">
        <v>0.333583579266391</v>
      </c>
      <c r="CW3" s="0" t="n">
        <v>5.09952316076769</v>
      </c>
      <c r="CX3" s="0" t="n">
        <v>0.352975295303008</v>
      </c>
      <c r="CY3" s="0" t="n">
        <v>5.40719153565426</v>
      </c>
      <c r="CZ3" s="0" t="n">
        <v>0.342969129388234</v>
      </c>
      <c r="DA3" s="0" t="n">
        <v>6.00499752242566</v>
      </c>
      <c r="DB3" s="0" t="n">
        <v>0.368379655254832</v>
      </c>
      <c r="DC3" s="0" t="n">
        <v>7.32984389115329</v>
      </c>
      <c r="DD3" s="0" t="n">
        <v>0.438328997378443</v>
      </c>
      <c r="DE3" s="0" t="n">
        <v>6.55132545959546</v>
      </c>
      <c r="DF3" s="0" t="n">
        <v>0.390093467976005</v>
      </c>
      <c r="DG3" s="0" t="n">
        <v>7.67936751946241</v>
      </c>
      <c r="DH3" s="0" t="n">
        <v>0.438237881861513</v>
      </c>
      <c r="DI3" s="0" t="n">
        <v>11.3719038713665</v>
      </c>
      <c r="DJ3" s="0" t="n">
        <v>0.509669828507199</v>
      </c>
      <c r="DK3" s="0" t="n">
        <v>10.885881929828</v>
      </c>
      <c r="DL3" s="0" t="n">
        <v>0.482185781229864</v>
      </c>
      <c r="DM3" s="0" t="n">
        <v>12.7592584629339</v>
      </c>
      <c r="DN3" s="0" t="n">
        <v>0.547491061026609</v>
      </c>
      <c r="DO3" s="0" t="n">
        <v>12.3810551122889</v>
      </c>
      <c r="DP3" s="0" t="n">
        <v>0.519697625235635</v>
      </c>
      <c r="DQ3" s="0" t="n">
        <v>14.1680495613692</v>
      </c>
      <c r="DR3" s="0" t="n">
        <v>0.585419498044444</v>
      </c>
      <c r="DS3" s="0" t="n">
        <v>14.4997750890526</v>
      </c>
      <c r="DT3" s="0" t="n">
        <v>0.598518328403269</v>
      </c>
      <c r="DU3" s="0" t="n">
        <v>13.3535840551287</v>
      </c>
      <c r="DV3" s="0" t="n">
        <v>0.54225510663703</v>
      </c>
      <c r="DW3" s="0" t="n">
        <v>15.8276786613917</v>
      </c>
      <c r="DX3" s="0" t="n">
        <v>0.630219915126779</v>
      </c>
      <c r="DY3" s="0" t="n">
        <v>15.0298184208038</v>
      </c>
      <c r="DZ3" s="0" t="n">
        <v>0.591555462405741</v>
      </c>
    </row>
    <row r="4" customFormat="false" ht="12.75" hidden="false" customHeight="false" outlineLevel="0" collapsed="false">
      <c r="A4" s="1" t="s">
        <v>5</v>
      </c>
      <c r="B4" s="4" t="n">
        <v>131</v>
      </c>
      <c r="C4" s="0" t="n">
        <v>0.727148380477798</v>
      </c>
      <c r="D4" s="0" t="n">
        <v>0.0892105780714795</v>
      </c>
      <c r="E4" s="0" t="n">
        <v>0.343737620230935</v>
      </c>
      <c r="F4" s="0" t="n">
        <v>0.0476373647331005</v>
      </c>
      <c r="G4" s="0" t="n">
        <v>0.557656580729491</v>
      </c>
      <c r="H4" s="0" t="n">
        <v>0.0723004029232743</v>
      </c>
      <c r="I4" s="0" t="n">
        <v>0.458077456810543</v>
      </c>
      <c r="J4" s="0" t="n">
        <v>0.0633146911920949</v>
      </c>
      <c r="K4" s="0" t="n">
        <v>0.493166776476862</v>
      </c>
      <c r="L4" s="0" t="n">
        <v>0.0667654312556192</v>
      </c>
      <c r="M4" s="0" t="n">
        <v>0.816833151987733</v>
      </c>
      <c r="N4" s="0" t="n">
        <v>0.0999424992998692</v>
      </c>
      <c r="O4" s="0" t="n">
        <v>0.803067087251219</v>
      </c>
      <c r="P4" s="0" t="n">
        <v>0.0996405758456385</v>
      </c>
      <c r="Q4" s="0" t="n">
        <v>0.82513407964738</v>
      </c>
      <c r="R4" s="0" t="n">
        <v>0.102922698335343</v>
      </c>
      <c r="S4" s="0" t="n">
        <v>0.84448034758666</v>
      </c>
      <c r="T4" s="0" t="n">
        <v>0.104285363273383</v>
      </c>
      <c r="U4" s="0" t="n">
        <v>0.883751176711348</v>
      </c>
      <c r="V4" s="0" t="n">
        <v>0.108914552718541</v>
      </c>
      <c r="W4" s="0" t="n">
        <v>0.916323206570478</v>
      </c>
      <c r="X4" s="0" t="n">
        <v>0.111933406156566</v>
      </c>
      <c r="Y4" s="0" t="n">
        <v>0.94504518234389</v>
      </c>
      <c r="Z4" s="0" t="n">
        <v>0.112141409395767</v>
      </c>
      <c r="AA4" s="0" t="n">
        <v>0.936163682997313</v>
      </c>
      <c r="AB4" s="0" t="n">
        <v>0.11200687189877</v>
      </c>
      <c r="AC4" s="0" t="n">
        <v>0.96046861838899</v>
      </c>
      <c r="AD4" s="0" t="n">
        <v>0.114497894159372</v>
      </c>
      <c r="AE4" s="0" t="n">
        <v>0.996539805183388</v>
      </c>
      <c r="AF4" s="0" t="n">
        <v>0.118033681746734</v>
      </c>
      <c r="AG4" s="0" t="n">
        <v>1.01559143786479</v>
      </c>
      <c r="AH4" s="0" t="n">
        <v>0.12047640745076</v>
      </c>
      <c r="AI4" s="0" t="n">
        <v>1.02677961602942</v>
      </c>
      <c r="AJ4" s="0" t="n">
        <v>0.119734930086055</v>
      </c>
      <c r="AK4" s="0" t="n">
        <v>1.00840147046298</v>
      </c>
      <c r="AL4" s="0" t="n">
        <v>0.120663511979304</v>
      </c>
      <c r="AM4" s="0" t="n">
        <v>1.02148461051955</v>
      </c>
      <c r="AN4" s="0" t="n">
        <v>0.120901494978309</v>
      </c>
      <c r="AO4" s="0" t="n">
        <v>1.07031900168244</v>
      </c>
      <c r="AP4" s="0" t="n">
        <v>0.123634775204995</v>
      </c>
      <c r="AQ4" s="0" t="n">
        <v>1.01974067529089</v>
      </c>
      <c r="AR4" s="0" t="n">
        <v>0.123532077904157</v>
      </c>
      <c r="AS4" s="0" t="n">
        <v>1.060376089955</v>
      </c>
      <c r="AT4" s="0" t="n">
        <v>0.123044602717194</v>
      </c>
      <c r="AU4" s="0" t="n">
        <v>1.038194870545</v>
      </c>
      <c r="AV4" s="0" t="n">
        <v>0.123400151683831</v>
      </c>
      <c r="AW4" s="0" t="n">
        <v>1.03117832511055</v>
      </c>
      <c r="AX4" s="0" t="n">
        <v>0.124578223634311</v>
      </c>
      <c r="AY4" s="0" t="n">
        <v>1.06910504863716</v>
      </c>
      <c r="AZ4" s="0" t="n">
        <v>0.125865017006163</v>
      </c>
      <c r="BA4" s="0" t="n">
        <v>1.11517635631257</v>
      </c>
      <c r="BB4" s="0" t="n">
        <v>0.128401262157022</v>
      </c>
      <c r="BC4" s="0" t="n">
        <v>1.13440518364061</v>
      </c>
      <c r="BD4" s="0" t="n">
        <v>0.127866681208723</v>
      </c>
      <c r="BE4" s="0" t="n">
        <v>1.10759242541558</v>
      </c>
      <c r="BF4" s="0" t="n">
        <v>0.1306089281055</v>
      </c>
      <c r="BG4" s="0" t="n">
        <v>1.14889993466389</v>
      </c>
      <c r="BH4" s="0" t="n">
        <v>0.130762154457838</v>
      </c>
      <c r="BI4" s="0" t="n">
        <v>1.19837835487341</v>
      </c>
      <c r="BJ4" s="0" t="n">
        <v>0.134115598562797</v>
      </c>
      <c r="BK4" s="0" t="n">
        <v>1.15967964587886</v>
      </c>
      <c r="BL4" s="0" t="n">
        <v>0.132392222514742</v>
      </c>
      <c r="BM4" s="0" t="n">
        <v>1.1587063527838</v>
      </c>
      <c r="BN4" s="0" t="n">
        <v>0.133294074341672</v>
      </c>
      <c r="BO4" s="0" t="n">
        <v>1.14736457050303</v>
      </c>
      <c r="BP4" s="0" t="n">
        <v>0.134769951518559</v>
      </c>
      <c r="BQ4" s="0" t="n">
        <v>1.16073042891296</v>
      </c>
      <c r="BR4" s="0" t="n">
        <v>0.136550205668713</v>
      </c>
      <c r="BS4" s="0" t="n">
        <v>1.21390862055352</v>
      </c>
      <c r="BT4" s="0" t="n">
        <v>0.136844185478817</v>
      </c>
      <c r="BU4" s="0" t="n">
        <v>1.18918319291689</v>
      </c>
      <c r="BV4" s="0" t="n">
        <v>0.138349073268413</v>
      </c>
      <c r="BW4" s="0" t="n">
        <v>1.20990861460909</v>
      </c>
      <c r="BX4" s="0" t="n">
        <v>0.141070709506683</v>
      </c>
      <c r="BY4" s="0" t="n">
        <v>1.30978923465737</v>
      </c>
      <c r="BZ4" s="0" t="n">
        <v>0.144850592732826</v>
      </c>
      <c r="CA4" s="0" t="n">
        <v>1.38585573578385</v>
      </c>
      <c r="CB4" s="0" t="n">
        <v>0.146868019233894</v>
      </c>
      <c r="CC4" s="0" t="n">
        <v>1.33620055965893</v>
      </c>
      <c r="CD4" s="0" t="n">
        <v>0.149616722488579</v>
      </c>
      <c r="CE4" s="0" t="n">
        <v>1.5416707802976</v>
      </c>
      <c r="CF4" s="0" t="n">
        <v>0.161322450599476</v>
      </c>
      <c r="CG4" s="0" t="n">
        <v>1.48804502801184</v>
      </c>
      <c r="CH4" s="0" t="n">
        <v>0.163924506902502</v>
      </c>
      <c r="CI4" s="0" t="n">
        <v>1.54061540286526</v>
      </c>
      <c r="CJ4" s="0" t="n">
        <v>0.165309206592679</v>
      </c>
      <c r="CK4" s="0" t="n">
        <v>1.91771090004414</v>
      </c>
      <c r="CL4" s="0" t="n">
        <v>0.195158569565144</v>
      </c>
      <c r="CM4" s="0" t="n">
        <v>1.88029816792664</v>
      </c>
      <c r="CN4" s="0" t="n">
        <v>0.189727909099233</v>
      </c>
      <c r="CO4" s="0" t="n">
        <v>1.94787639757026</v>
      </c>
      <c r="CP4" s="0" t="n">
        <v>0.194755906814347</v>
      </c>
      <c r="CQ4" s="0" t="n">
        <v>2.11627960698356</v>
      </c>
      <c r="CR4" s="0" t="n">
        <v>0.203819433772388</v>
      </c>
      <c r="CS4" s="0" t="n">
        <v>3.58979267034405</v>
      </c>
      <c r="CT4" s="0" t="n">
        <v>0.277134337166363</v>
      </c>
      <c r="CU4" s="0" t="n">
        <v>4.39071763588842</v>
      </c>
      <c r="CV4" s="0" t="n">
        <v>0.333513552842511</v>
      </c>
      <c r="CW4" s="0" t="n">
        <v>5.06168514800299</v>
      </c>
      <c r="CX4" s="0" t="n">
        <v>0.351343294725298</v>
      </c>
      <c r="CY4" s="0" t="n">
        <v>5.37731546970977</v>
      </c>
      <c r="CZ4" s="0" t="n">
        <v>0.342410132802504</v>
      </c>
      <c r="DA4" s="0" t="n">
        <v>5.97199395926472</v>
      </c>
      <c r="DB4" s="0" t="n">
        <v>0.367788928501412</v>
      </c>
      <c r="DC4" s="0" t="n">
        <v>7.2907449293108</v>
      </c>
      <c r="DD4" s="0" t="n">
        <v>0.437440759520992</v>
      </c>
      <c r="DE4" s="0" t="n">
        <v>6.51532407241427</v>
      </c>
      <c r="DF4" s="0" t="n">
        <v>0.389684948228872</v>
      </c>
      <c r="DG4" s="0" t="n">
        <v>7.65998319062552</v>
      </c>
      <c r="DH4" s="0" t="n">
        <v>0.438783196081747</v>
      </c>
      <c r="DI4" s="0" t="n">
        <v>11.3063299782991</v>
      </c>
      <c r="DJ4" s="0" t="n">
        <v>0.50847859365676</v>
      </c>
      <c r="DK4" s="0" t="n">
        <v>10.8265797977127</v>
      </c>
      <c r="DL4" s="0" t="n">
        <v>0.481297162010307</v>
      </c>
      <c r="DM4" s="0" t="n">
        <v>12.6896315339645</v>
      </c>
      <c r="DN4" s="0" t="n">
        <v>0.545794779795074</v>
      </c>
      <c r="DO4" s="0" t="n">
        <v>12.3153740559411</v>
      </c>
      <c r="DP4" s="0" t="n">
        <v>0.518209648428566</v>
      </c>
      <c r="DQ4" s="0" t="n">
        <v>14.0927161044512</v>
      </c>
      <c r="DR4" s="0" t="n">
        <v>0.583982997745273</v>
      </c>
      <c r="DS4" s="0" t="n">
        <v>14.4229257075262</v>
      </c>
      <c r="DT4" s="0" t="n">
        <v>0.597254196408684</v>
      </c>
      <c r="DU4" s="0" t="n">
        <v>13.2838047391426</v>
      </c>
      <c r="DV4" s="0" t="n">
        <v>0.540564752327277</v>
      </c>
      <c r="DW4" s="0" t="n">
        <v>15.7442535555067</v>
      </c>
      <c r="DX4" s="0" t="n">
        <v>0.628478161799903</v>
      </c>
      <c r="DY4" s="0" t="n">
        <v>14.9494654948802</v>
      </c>
      <c r="DZ4" s="0" t="n">
        <v>0.59035460830307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39907221433204</v>
      </c>
      <c r="D5" s="0" t="n">
        <v>0.0918500575715083</v>
      </c>
      <c r="E5" s="0" t="n">
        <v>0.362115679849745</v>
      </c>
      <c r="F5" s="0" t="n">
        <v>0.0498813472576709</v>
      </c>
      <c r="G5" s="0" t="n">
        <v>0.636279390190521</v>
      </c>
      <c r="H5" s="0" t="n">
        <v>0.0806497709586447</v>
      </c>
      <c r="I5" s="0" t="n">
        <v>0.450474357063245</v>
      </c>
      <c r="J5" s="0" t="n">
        <v>0.0627995137983155</v>
      </c>
      <c r="K5" s="0" t="n">
        <v>0.485210826463569</v>
      </c>
      <c r="L5" s="0" t="n">
        <v>0.0660516054494121</v>
      </c>
      <c r="M5" s="0" t="n">
        <v>0.807140685633875</v>
      </c>
      <c r="N5" s="0" t="n">
        <v>0.0997319266813883</v>
      </c>
      <c r="O5" s="0" t="n">
        <v>0.789844576867471</v>
      </c>
      <c r="P5" s="0" t="n">
        <v>0.0986957610684351</v>
      </c>
      <c r="Q5" s="0" t="n">
        <v>0.81629628597784</v>
      </c>
      <c r="R5" s="0" t="n">
        <v>0.102576578110868</v>
      </c>
      <c r="S5" s="0" t="n">
        <v>0.835195138267978</v>
      </c>
      <c r="T5" s="0" t="n">
        <v>0.104023352921881</v>
      </c>
      <c r="U5" s="0" t="n">
        <v>0.869639636715765</v>
      </c>
      <c r="V5" s="0" t="n">
        <v>0.10776918949546</v>
      </c>
      <c r="W5" s="0" t="n">
        <v>0.906451828882032</v>
      </c>
      <c r="X5" s="0" t="n">
        <v>0.11152030696028</v>
      </c>
      <c r="Y5" s="0" t="n">
        <v>0.934988302842394</v>
      </c>
      <c r="Z5" s="0" t="n">
        <v>0.111751079095556</v>
      </c>
      <c r="AA5" s="0" t="n">
        <v>0.921041923078435</v>
      </c>
      <c r="AB5" s="0" t="n">
        <v>0.110653598788157</v>
      </c>
      <c r="AC5" s="0" t="n">
        <v>0.950205340780661</v>
      </c>
      <c r="AD5" s="0" t="n">
        <v>0.114115067813812</v>
      </c>
      <c r="AE5" s="0" t="n">
        <v>0.980642401618148</v>
      </c>
      <c r="AF5" s="0" t="n">
        <v>0.116728371794151</v>
      </c>
      <c r="AG5" s="0" t="n">
        <v>1.00297441144154</v>
      </c>
      <c r="AH5" s="0" t="n">
        <v>0.120565359132607</v>
      </c>
      <c r="AI5" s="0" t="n">
        <v>1.01004553459007</v>
      </c>
      <c r="AJ5" s="0" t="n">
        <v>0.118545649613111</v>
      </c>
      <c r="AK5" s="0" t="n">
        <v>0.996699411034955</v>
      </c>
      <c r="AL5" s="0" t="n">
        <v>0.120554860852171</v>
      </c>
      <c r="AM5" s="0" t="n">
        <v>1.0050174317969</v>
      </c>
      <c r="AN5" s="0" t="n">
        <v>0.119605862065651</v>
      </c>
      <c r="AO5" s="0" t="n">
        <v>1.05872429537246</v>
      </c>
      <c r="AP5" s="0" t="n">
        <v>0.123172064542192</v>
      </c>
      <c r="AQ5" s="0" t="n">
        <v>1.00892303381118</v>
      </c>
      <c r="AR5" s="0" t="n">
        <v>0.122934009671986</v>
      </c>
      <c r="AS5" s="0" t="n">
        <v>1.04305249312547</v>
      </c>
      <c r="AT5" s="0" t="n">
        <v>0.121778427913009</v>
      </c>
      <c r="AU5" s="0" t="n">
        <v>1.0214291787049</v>
      </c>
      <c r="AV5" s="0" t="n">
        <v>0.122015469558447</v>
      </c>
      <c r="AW5" s="0" t="n">
        <v>1.01438760989297</v>
      </c>
      <c r="AX5" s="0" t="n">
        <v>0.123320483716306</v>
      </c>
      <c r="AY5" s="0" t="n">
        <v>1.05771496736737</v>
      </c>
      <c r="AZ5" s="0" t="n">
        <v>0.125357915497561</v>
      </c>
      <c r="BA5" s="0" t="n">
        <v>1.10276979105538</v>
      </c>
      <c r="BB5" s="0" t="n">
        <v>0.127702753834765</v>
      </c>
      <c r="BC5" s="0" t="n">
        <v>1.12226905959173</v>
      </c>
      <c r="BD5" s="0" t="n">
        <v>0.127247349845069</v>
      </c>
      <c r="BE5" s="0" t="n">
        <v>1.09553928338463</v>
      </c>
      <c r="BF5" s="0" t="n">
        <v>0.130066913662125</v>
      </c>
      <c r="BG5" s="0" t="n">
        <v>1.1386601053088</v>
      </c>
      <c r="BH5" s="0" t="n">
        <v>0.130994244761222</v>
      </c>
      <c r="BI5" s="0" t="n">
        <v>1.18388476796428</v>
      </c>
      <c r="BJ5" s="0" t="n">
        <v>0.133936735412419</v>
      </c>
      <c r="BK5" s="0" t="n">
        <v>1.14070215867007</v>
      </c>
      <c r="BL5" s="0" t="n">
        <v>0.130827050112979</v>
      </c>
      <c r="BM5" s="0" t="n">
        <v>1.1466313304814</v>
      </c>
      <c r="BN5" s="0" t="n">
        <v>0.132627769504829</v>
      </c>
      <c r="BO5" s="0" t="n">
        <v>1.135222970753</v>
      </c>
      <c r="BP5" s="0" t="n">
        <v>0.134189391637898</v>
      </c>
      <c r="BQ5" s="0" t="n">
        <v>1.14840916475899</v>
      </c>
      <c r="BR5" s="0" t="n">
        <v>0.135992157631371</v>
      </c>
      <c r="BS5" s="0" t="n">
        <v>1.19994037529308</v>
      </c>
      <c r="BT5" s="0" t="n">
        <v>0.136716945974605</v>
      </c>
      <c r="BU5" s="0" t="n">
        <v>1.17667410795362</v>
      </c>
      <c r="BV5" s="0" t="n">
        <v>0.13773010012919</v>
      </c>
      <c r="BW5" s="0" t="n">
        <v>1.19687151666659</v>
      </c>
      <c r="BX5" s="0" t="n">
        <v>0.140275641282691</v>
      </c>
      <c r="BY5" s="0" t="n">
        <v>1.29526087140368</v>
      </c>
      <c r="BZ5" s="0" t="n">
        <v>0.144458839119079</v>
      </c>
      <c r="CA5" s="0" t="n">
        <v>1.37431056341766</v>
      </c>
      <c r="CB5" s="0" t="n">
        <v>0.146941548483563</v>
      </c>
      <c r="CC5" s="0" t="n">
        <v>1.31485102104333</v>
      </c>
      <c r="CD5" s="0" t="n">
        <v>0.147972977552256</v>
      </c>
      <c r="CE5" s="0" t="n">
        <v>1.52461504594285</v>
      </c>
      <c r="CF5" s="0" t="n">
        <v>0.16098093310736</v>
      </c>
      <c r="CG5" s="0" t="n">
        <v>1.47239853279888</v>
      </c>
      <c r="CH5" s="0" t="n">
        <v>0.162892946311533</v>
      </c>
      <c r="CI5" s="0" t="n">
        <v>1.52455852675815</v>
      </c>
      <c r="CJ5" s="0" t="n">
        <v>0.164398515628364</v>
      </c>
      <c r="CK5" s="0" t="n">
        <v>1.88760674212474</v>
      </c>
      <c r="CL5" s="0" t="n">
        <v>0.192806904501223</v>
      </c>
      <c r="CM5" s="0" t="n">
        <v>1.86090713187292</v>
      </c>
      <c r="CN5" s="0" t="n">
        <v>0.188701272971622</v>
      </c>
      <c r="CO5" s="0" t="n">
        <v>1.92735991783949</v>
      </c>
      <c r="CP5" s="0" t="n">
        <v>0.19377633992789</v>
      </c>
      <c r="CQ5" s="0" t="n">
        <v>2.09394838216956</v>
      </c>
      <c r="CR5" s="0" t="n">
        <v>0.20285324289969</v>
      </c>
      <c r="CS5" s="0" t="n">
        <v>3.55969247565275</v>
      </c>
      <c r="CT5" s="0" t="n">
        <v>0.277340267383403</v>
      </c>
      <c r="CU5" s="0" t="n">
        <v>4.35777785109482</v>
      </c>
      <c r="CV5" s="0" t="n">
        <v>0.332748461617873</v>
      </c>
      <c r="CW5" s="0" t="n">
        <v>5.01019241032685</v>
      </c>
      <c r="CX5" s="0" t="n">
        <v>0.348713222494047</v>
      </c>
      <c r="CY5" s="0" t="n">
        <v>5.3363377643124</v>
      </c>
      <c r="CZ5" s="0" t="n">
        <v>0.341115195441535</v>
      </c>
      <c r="DA5" s="0" t="n">
        <v>5.92672449308751</v>
      </c>
      <c r="DB5" s="0" t="n">
        <v>0.366411831291074</v>
      </c>
      <c r="DC5" s="0" t="n">
        <v>7.23710895601101</v>
      </c>
      <c r="DD5" s="0" t="n">
        <v>0.435643341307373</v>
      </c>
      <c r="DE5" s="0" t="n">
        <v>6.46594426599464</v>
      </c>
      <c r="DF5" s="0" t="n">
        <v>0.388446425096033</v>
      </c>
      <c r="DG5" s="0" t="n">
        <v>7.63310899038485</v>
      </c>
      <c r="DH5" s="0" t="n">
        <v>0.438909574480586</v>
      </c>
      <c r="DI5" s="0" t="n">
        <v>11.2163504161864</v>
      </c>
      <c r="DJ5" s="0" t="n">
        <v>0.506143746789002</v>
      </c>
      <c r="DK5" s="0" t="n">
        <v>10.7452081217656</v>
      </c>
      <c r="DL5" s="0" t="n">
        <v>0.479386390981311</v>
      </c>
      <c r="DM5" s="0" t="n">
        <v>12.5940806384552</v>
      </c>
      <c r="DN5" s="0" t="n">
        <v>0.542940131261492</v>
      </c>
      <c r="DO5" s="0" t="n">
        <v>12.2252384614268</v>
      </c>
      <c r="DP5" s="0" t="n">
        <v>0.51565148715219</v>
      </c>
      <c r="DQ5" s="0" t="n">
        <v>13.9893370528923</v>
      </c>
      <c r="DR5" s="0" t="n">
        <v>0.5813356676638</v>
      </c>
      <c r="DS5" s="0" t="n">
        <v>14.3174690589452</v>
      </c>
      <c r="DT5" s="0" t="n">
        <v>0.594755250622109</v>
      </c>
      <c r="DU5" s="0" t="n">
        <v>13.1880412180009</v>
      </c>
      <c r="DV5" s="0" t="n">
        <v>0.537776986831488</v>
      </c>
      <c r="DW5" s="0" t="n">
        <v>15.6297654488558</v>
      </c>
      <c r="DX5" s="0" t="n">
        <v>0.625446193080604</v>
      </c>
      <c r="DY5" s="0" t="n">
        <v>14.8391990027641</v>
      </c>
      <c r="DZ5" s="0" t="n">
        <v>0.58792252419552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5496488535402</v>
      </c>
      <c r="D6" s="0" t="n">
        <v>0.0929539399627365</v>
      </c>
      <c r="E6" s="0" t="n">
        <v>0.380745092910082</v>
      </c>
      <c r="F6" s="0" t="n">
        <v>0.0521301362713376</v>
      </c>
      <c r="G6" s="0" t="n">
        <v>0.718870690680974</v>
      </c>
      <c r="H6" s="0" t="n">
        <v>0.0890641505769634</v>
      </c>
      <c r="I6" s="0" t="n">
        <v>0.441300826291427</v>
      </c>
      <c r="J6" s="0" t="n">
        <v>0.0620163909348243</v>
      </c>
      <c r="K6" s="0" t="n">
        <v>0.475606422374367</v>
      </c>
      <c r="L6" s="0" t="n">
        <v>0.0650708384528444</v>
      </c>
      <c r="M6" s="0" t="n">
        <v>0.795163796248262</v>
      </c>
      <c r="N6" s="0" t="n">
        <v>0.0992112847001827</v>
      </c>
      <c r="O6" s="0" t="n">
        <v>0.773881941851766</v>
      </c>
      <c r="P6" s="0" t="n">
        <v>0.0973363982793069</v>
      </c>
      <c r="Q6" s="0" t="n">
        <v>0.805374797758952</v>
      </c>
      <c r="R6" s="0" t="n">
        <v>0.101937866368031</v>
      </c>
      <c r="S6" s="0" t="n">
        <v>0.823721456794463</v>
      </c>
      <c r="T6" s="0" t="n">
        <v>0.103459397840659</v>
      </c>
      <c r="U6" s="0" t="n">
        <v>0.852599979066981</v>
      </c>
      <c r="V6" s="0" t="n">
        <v>0.106191806565335</v>
      </c>
      <c r="W6" s="0" t="n">
        <v>0.894251551447946</v>
      </c>
      <c r="X6" s="0" t="n">
        <v>0.110786541138617</v>
      </c>
      <c r="Y6" s="0" t="n">
        <v>0.922557706688807</v>
      </c>
      <c r="Z6" s="0" t="n">
        <v>0.111043482454801</v>
      </c>
      <c r="AA6" s="0" t="n">
        <v>0.902776484856151</v>
      </c>
      <c r="AB6" s="0" t="n">
        <v>0.108863063947007</v>
      </c>
      <c r="AC6" s="0" t="n">
        <v>0.937520084688258</v>
      </c>
      <c r="AD6" s="0" t="n">
        <v>0.113407278445487</v>
      </c>
      <c r="AE6" s="0" t="n">
        <v>0.961442718510001</v>
      </c>
      <c r="AF6" s="0" t="n">
        <v>0.114959577862089</v>
      </c>
      <c r="AG6" s="0" t="n">
        <v>0.987381675254847</v>
      </c>
      <c r="AH6" s="0" t="n">
        <v>0.120286530707076</v>
      </c>
      <c r="AI6" s="0" t="n">
        <v>0.989838712418167</v>
      </c>
      <c r="AJ6" s="0" t="n">
        <v>0.116865941340982</v>
      </c>
      <c r="AK6" s="0" t="n">
        <v>0.982238533457555</v>
      </c>
      <c r="AL6" s="0" t="n">
        <v>0.120087157263322</v>
      </c>
      <c r="AM6" s="0" t="n">
        <v>0.985131057206818</v>
      </c>
      <c r="AN6" s="0" t="n">
        <v>0.117826693177408</v>
      </c>
      <c r="AO6" s="0" t="n">
        <v>1.04439118263619</v>
      </c>
      <c r="AP6" s="0" t="n">
        <v>0.122352844831258</v>
      </c>
      <c r="AQ6" s="0" t="n">
        <v>0.995550146850506</v>
      </c>
      <c r="AR6" s="0" t="n">
        <v>0.121986927910964</v>
      </c>
      <c r="AS6" s="0" t="n">
        <v>1.02213262488387</v>
      </c>
      <c r="AT6" s="0" t="n">
        <v>0.120009246460685</v>
      </c>
      <c r="AU6" s="0" t="n">
        <v>1.00118089859392</v>
      </c>
      <c r="AV6" s="0" t="n">
        <v>0.120140594628132</v>
      </c>
      <c r="AW6" s="0" t="n">
        <v>0.994113765889455</v>
      </c>
      <c r="AX6" s="0" t="n">
        <v>0.121554253402965</v>
      </c>
      <c r="AY6" s="0" t="n">
        <v>1.04363504317873</v>
      </c>
      <c r="AZ6" s="0" t="n">
        <v>0.124493547097195</v>
      </c>
      <c r="BA6" s="0" t="n">
        <v>1.08742922568383</v>
      </c>
      <c r="BB6" s="0" t="n">
        <v>0.126624082650734</v>
      </c>
      <c r="BC6" s="0" t="n">
        <v>1.10726298746917</v>
      </c>
      <c r="BD6" s="0" t="n">
        <v>0.126263334935455</v>
      </c>
      <c r="BE6" s="0" t="n">
        <v>1.08063971265812</v>
      </c>
      <c r="BF6" s="0" t="n">
        <v>0.129146245250391</v>
      </c>
      <c r="BG6" s="0" t="n">
        <v>1.12586663592367</v>
      </c>
      <c r="BH6" s="0" t="n">
        <v>0.130940194512514</v>
      </c>
      <c r="BI6" s="0" t="n">
        <v>1.16596959213648</v>
      </c>
      <c r="BJ6" s="0" t="n">
        <v>0.133338331927123</v>
      </c>
      <c r="BK6" s="0" t="n">
        <v>1.11777905299229</v>
      </c>
      <c r="BL6" s="0" t="n">
        <v>0.128733458424846</v>
      </c>
      <c r="BM6" s="0" t="n">
        <v>1.13170097028837</v>
      </c>
      <c r="BN6" s="0" t="n">
        <v>0.131591477824042</v>
      </c>
      <c r="BO6" s="0" t="n">
        <v>1.12021322931016</v>
      </c>
      <c r="BP6" s="0" t="n">
        <v>0.133228670249307</v>
      </c>
      <c r="BQ6" s="0" t="n">
        <v>1.13317794999229</v>
      </c>
      <c r="BR6" s="0" t="n">
        <v>0.135047853124999</v>
      </c>
      <c r="BS6" s="0" t="n">
        <v>1.18267510001491</v>
      </c>
      <c r="BT6" s="0" t="n">
        <v>0.136185195202012</v>
      </c>
      <c r="BU6" s="0" t="n">
        <v>1.16120910911422</v>
      </c>
      <c r="BV6" s="0" t="n">
        <v>0.136723127147159</v>
      </c>
      <c r="BW6" s="0" t="n">
        <v>1.18075077302933</v>
      </c>
      <c r="BX6" s="0" t="n">
        <v>0.13907674877937</v>
      </c>
      <c r="BY6" s="0" t="n">
        <v>1.2773006308329</v>
      </c>
      <c r="BZ6" s="0" t="n">
        <v>0.143642482029464</v>
      </c>
      <c r="CA6" s="0" t="n">
        <v>1.35988247800966</v>
      </c>
      <c r="CB6" s="0" t="n">
        <v>0.146700793001433</v>
      </c>
      <c r="CC6" s="0" t="n">
        <v>1.28906401478082</v>
      </c>
      <c r="CD6" s="0" t="n">
        <v>0.145739540942297</v>
      </c>
      <c r="CE6" s="0" t="n">
        <v>1.50352748280461</v>
      </c>
      <c r="CF6" s="0" t="n">
        <v>0.160170565124429</v>
      </c>
      <c r="CG6" s="0" t="n">
        <v>1.45304529315239</v>
      </c>
      <c r="CH6" s="0" t="n">
        <v>0.16140612967436</v>
      </c>
      <c r="CI6" s="0" t="n">
        <v>1.50469926312112</v>
      </c>
      <c r="CJ6" s="0" t="n">
        <v>0.163029750184804</v>
      </c>
      <c r="CK6" s="0" t="n">
        <v>1.85123298254598</v>
      </c>
      <c r="CL6" s="0" t="n">
        <v>0.189719221904294</v>
      </c>
      <c r="CM6" s="0" t="n">
        <v>1.83692100776749</v>
      </c>
      <c r="CN6" s="0" t="n">
        <v>0.187153945166104</v>
      </c>
      <c r="CO6" s="0" t="n">
        <v>1.90198296732233</v>
      </c>
      <c r="CP6" s="0" t="n">
        <v>0.192249552704647</v>
      </c>
      <c r="CQ6" s="0" t="n">
        <v>2.06632556357036</v>
      </c>
      <c r="CR6" s="0" t="n">
        <v>0.201312626002676</v>
      </c>
      <c r="CS6" s="0" t="n">
        <v>3.52204370434333</v>
      </c>
      <c r="CT6" s="0" t="n">
        <v>0.276951256491072</v>
      </c>
      <c r="CU6" s="0" t="n">
        <v>4.31656965385433</v>
      </c>
      <c r="CV6" s="0" t="n">
        <v>0.331303197222888</v>
      </c>
      <c r="CW6" s="0" t="n">
        <v>4.94644953539153</v>
      </c>
      <c r="CX6" s="0" t="n">
        <v>0.345156820123638</v>
      </c>
      <c r="CY6" s="0" t="n">
        <v>5.28505600388629</v>
      </c>
      <c r="CZ6" s="0" t="n">
        <v>0.339109521788089</v>
      </c>
      <c r="DA6" s="0" t="n">
        <v>5.87007024255992</v>
      </c>
      <c r="DB6" s="0" t="n">
        <v>0.364275167254595</v>
      </c>
      <c r="DC6" s="0" t="n">
        <v>7.16997993446419</v>
      </c>
      <c r="DD6" s="0" t="n">
        <v>0.432971727438583</v>
      </c>
      <c r="DE6" s="0" t="n">
        <v>6.40414716209982</v>
      </c>
      <c r="DF6" s="0" t="n">
        <v>0.38640200502147</v>
      </c>
      <c r="DG6" s="0" t="n">
        <v>7.59897419994128</v>
      </c>
      <c r="DH6" s="0" t="n">
        <v>0.438615938842091</v>
      </c>
      <c r="DI6" s="0" t="n">
        <v>11.1037165348547</v>
      </c>
      <c r="DJ6" s="0" t="n">
        <v>0.502710733042357</v>
      </c>
      <c r="DK6" s="0" t="n">
        <v>10.6433507091002</v>
      </c>
      <c r="DL6" s="0" t="n">
        <v>0.476490659127487</v>
      </c>
      <c r="DM6" s="0" t="n">
        <v>12.4744655658995</v>
      </c>
      <c r="DN6" s="0" t="n">
        <v>0.538982677912455</v>
      </c>
      <c r="DO6" s="0" t="n">
        <v>12.1124027155654</v>
      </c>
      <c r="DP6" s="0" t="n">
        <v>0.512072933105886</v>
      </c>
      <c r="DQ6" s="0" t="n">
        <v>13.8599245623391</v>
      </c>
      <c r="DR6" s="0" t="n">
        <v>0.577529035068769</v>
      </c>
      <c r="DS6" s="0" t="n">
        <v>14.1854577370191</v>
      </c>
      <c r="DT6" s="0" t="n">
        <v>0.591070130180773</v>
      </c>
      <c r="DU6" s="0" t="n">
        <v>13.0681574197132</v>
      </c>
      <c r="DV6" s="0" t="n">
        <v>0.533946070834003</v>
      </c>
      <c r="DW6" s="0" t="n">
        <v>15.4864427222068</v>
      </c>
      <c r="DX6" s="0" t="n">
        <v>0.621183022791189</v>
      </c>
      <c r="DY6" s="0" t="n">
        <v>14.7011651562983</v>
      </c>
      <c r="DZ6" s="0" t="n">
        <v>0.58430654783379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802642012850004</v>
      </c>
      <c r="D7" s="0" t="n">
        <v>0.0978842404383579</v>
      </c>
      <c r="E7" s="0" t="n">
        <v>0.399629297128105</v>
      </c>
      <c r="F7" s="0" t="n">
        <v>0.0543837420693403</v>
      </c>
      <c r="G7" s="0" t="n">
        <v>0.805630792023896</v>
      </c>
      <c r="H7" s="0" t="n">
        <v>0.0975440479849155</v>
      </c>
      <c r="I7" s="0" t="n">
        <v>0.430957791809303</v>
      </c>
      <c r="J7" s="0" t="n">
        <v>0.0609995488285962</v>
      </c>
      <c r="K7" s="0" t="n">
        <v>0.464773322754996</v>
      </c>
      <c r="L7" s="0" t="n">
        <v>0.0638659944899083</v>
      </c>
      <c r="M7" s="0" t="n">
        <v>0.781229182151915</v>
      </c>
      <c r="N7" s="0" t="n">
        <v>0.0983947751122875</v>
      </c>
      <c r="O7" s="0" t="n">
        <v>0.75587682595151</v>
      </c>
      <c r="P7" s="0" t="n">
        <v>0.0956218981550853</v>
      </c>
      <c r="Q7" s="0" t="n">
        <v>0.792667524719132</v>
      </c>
      <c r="R7" s="0" t="n">
        <v>0.101023985498179</v>
      </c>
      <c r="S7" s="0" t="n">
        <v>0.810372275287057</v>
      </c>
      <c r="T7" s="0" t="n">
        <v>0.102608881254212</v>
      </c>
      <c r="U7" s="0" t="n">
        <v>0.833376918569596</v>
      </c>
      <c r="V7" s="0" t="n">
        <v>0.104251343131336</v>
      </c>
      <c r="W7" s="0" t="n">
        <v>0.88005516603287</v>
      </c>
      <c r="X7" s="0" t="n">
        <v>0.109752123910405</v>
      </c>
      <c r="Y7" s="0" t="n">
        <v>0.908092468142053</v>
      </c>
      <c r="Z7" s="0" t="n">
        <v>0.110037920865295</v>
      </c>
      <c r="AA7" s="0" t="n">
        <v>0.882165655628072</v>
      </c>
      <c r="AB7" s="0" t="n">
        <v>0.106713522339817</v>
      </c>
      <c r="AC7" s="0" t="n">
        <v>0.922758870829988</v>
      </c>
      <c r="AD7" s="0" t="n">
        <v>0.112393832703296</v>
      </c>
      <c r="AE7" s="0" t="n">
        <v>0.939779874141072</v>
      </c>
      <c r="AF7" s="0" t="n">
        <v>0.112804604732996</v>
      </c>
      <c r="AG7" s="0" t="n">
        <v>0.96923855850066</v>
      </c>
      <c r="AH7" s="0" t="n">
        <v>0.119647527886764</v>
      </c>
      <c r="AI7" s="0" t="n">
        <v>0.96704228460571</v>
      </c>
      <c r="AJ7" s="0" t="n">
        <v>0.114769216581296</v>
      </c>
      <c r="AK7" s="0" t="n">
        <v>0.965413292774398</v>
      </c>
      <c r="AL7" s="0" t="n">
        <v>0.119273158947446</v>
      </c>
      <c r="AM7" s="0" t="n">
        <v>0.962694616744302</v>
      </c>
      <c r="AN7" s="0" t="n">
        <v>0.115641746531396</v>
      </c>
      <c r="AO7" s="0" t="n">
        <v>1.02771063342543</v>
      </c>
      <c r="AP7" s="0" t="n">
        <v>0.12119946225036</v>
      </c>
      <c r="AQ7" s="0" t="n">
        <v>0.979986791904634</v>
      </c>
      <c r="AR7" s="0" t="n">
        <v>0.120716666542673</v>
      </c>
      <c r="AS7" s="0" t="n">
        <v>0.99853078385702</v>
      </c>
      <c r="AT7" s="0" t="n">
        <v>0.117814380079162</v>
      </c>
      <c r="AU7" s="0" t="n">
        <v>0.978334977214912</v>
      </c>
      <c r="AV7" s="0" t="n">
        <v>0.117857467923988</v>
      </c>
      <c r="AW7" s="0" t="n">
        <v>0.971242857367664</v>
      </c>
      <c r="AX7" s="0" t="n">
        <v>0.119356725434293</v>
      </c>
      <c r="AY7" s="0" t="n">
        <v>1.02724933969947</v>
      </c>
      <c r="AZ7" s="0" t="n">
        <v>0.123295489521786</v>
      </c>
      <c r="BA7" s="0" t="n">
        <v>1.0695731108314</v>
      </c>
      <c r="BB7" s="0" t="n">
        <v>0.125194671942943</v>
      </c>
      <c r="BC7" s="0" t="n">
        <v>1.08979629380252</v>
      </c>
      <c r="BD7" s="0" t="n">
        <v>0.124941477841481</v>
      </c>
      <c r="BE7" s="0" t="n">
        <v>1.06330013468519</v>
      </c>
      <c r="BF7" s="0" t="n">
        <v>0.127872036304566</v>
      </c>
      <c r="BG7" s="0" t="n">
        <v>1.11076853683772</v>
      </c>
      <c r="BH7" s="0" t="n">
        <v>0.130601055738324</v>
      </c>
      <c r="BI7" s="0" t="n">
        <v>1.14512150668522</v>
      </c>
      <c r="BJ7" s="0" t="n">
        <v>0.132336710994066</v>
      </c>
      <c r="BK7" s="0" t="n">
        <v>1.09191217856089</v>
      </c>
      <c r="BL7" s="0" t="n">
        <v>0.126202947453284</v>
      </c>
      <c r="BM7" s="0" t="n">
        <v>1.11432253351024</v>
      </c>
      <c r="BN7" s="0" t="n">
        <v>0.130213466634953</v>
      </c>
      <c r="BO7" s="0" t="n">
        <v>1.10274477279358</v>
      </c>
      <c r="BP7" s="0" t="n">
        <v>0.131913993327853</v>
      </c>
      <c r="BQ7" s="0" t="n">
        <v>1.11545225244688</v>
      </c>
      <c r="BR7" s="0" t="n">
        <v>0.133743050314914</v>
      </c>
      <c r="BS7" s="0" t="n">
        <v>1.16258374642139</v>
      </c>
      <c r="BT7" s="0" t="n">
        <v>0.135263437935942</v>
      </c>
      <c r="BU7" s="0" t="n">
        <v>1.14321004125279</v>
      </c>
      <c r="BV7" s="0" t="n">
        <v>0.135355621920286</v>
      </c>
      <c r="BW7" s="0" t="n">
        <v>1.16198611556009</v>
      </c>
      <c r="BX7" s="0" t="n">
        <v>0.137506734658931</v>
      </c>
      <c r="BY7" s="0" t="n">
        <v>1.25639842148897</v>
      </c>
      <c r="BZ7" s="0" t="n">
        <v>0.142423789557302</v>
      </c>
      <c r="CA7" s="0" t="n">
        <v>1.34285230583061</v>
      </c>
      <c r="CB7" s="0" t="n">
        <v>0.14615043881911</v>
      </c>
      <c r="CC7" s="0" t="n">
        <v>1.25996655678485</v>
      </c>
      <c r="CD7" s="0" t="n">
        <v>0.143014024555774</v>
      </c>
      <c r="CE7" s="0" t="n">
        <v>1.47898330463411</v>
      </c>
      <c r="CF7" s="0" t="n">
        <v>0.158913451376787</v>
      </c>
      <c r="CG7" s="0" t="n">
        <v>1.43051321499979</v>
      </c>
      <c r="CH7" s="0" t="n">
        <v>0.159504613473002</v>
      </c>
      <c r="CI7" s="0" t="n">
        <v>1.48157932089697</v>
      </c>
      <c r="CJ7" s="0" t="n">
        <v>0.161240246615196</v>
      </c>
      <c r="CK7" s="0" t="n">
        <v>1.8101793291421</v>
      </c>
      <c r="CL7" s="0" t="n">
        <v>0.186030468320187</v>
      </c>
      <c r="CM7" s="0" t="n">
        <v>1.80899407454877</v>
      </c>
      <c r="CN7" s="0" t="n">
        <v>0.185128132751631</v>
      </c>
      <c r="CO7" s="0" t="n">
        <v>1.87243776307612</v>
      </c>
      <c r="CP7" s="0" t="n">
        <v>0.190217191920028</v>
      </c>
      <c r="CQ7" s="0" t="n">
        <v>2.03416462967001</v>
      </c>
      <c r="CR7" s="0" t="n">
        <v>0.199239607094208</v>
      </c>
      <c r="CS7" s="0" t="n">
        <v>3.47757914692448</v>
      </c>
      <c r="CT7" s="0" t="n">
        <v>0.275974876143896</v>
      </c>
      <c r="CU7" s="0" t="n">
        <v>4.26789511485262</v>
      </c>
      <c r="CV7" s="0" t="n">
        <v>0.32920589008504</v>
      </c>
      <c r="CW7" s="0" t="n">
        <v>4.87219526265998</v>
      </c>
      <c r="CX7" s="0" t="n">
        <v>0.340771096999886</v>
      </c>
      <c r="CY7" s="0" t="n">
        <v>5.22446832956597</v>
      </c>
      <c r="CZ7" s="0" t="n">
        <v>0.336432149998411</v>
      </c>
      <c r="DA7" s="0" t="n">
        <v>5.80313391822521</v>
      </c>
      <c r="DB7" s="0" t="n">
        <v>0.361420524127025</v>
      </c>
      <c r="DC7" s="0" t="n">
        <v>7.09066445471661</v>
      </c>
      <c r="DD7" s="0" t="n">
        <v>0.429477917839661</v>
      </c>
      <c r="DE7" s="0" t="n">
        <v>6.33113557106396</v>
      </c>
      <c r="DF7" s="0" t="n">
        <v>0.383591480316441</v>
      </c>
      <c r="DG7" s="0" t="n">
        <v>7.55787004529127</v>
      </c>
      <c r="DH7" s="0" t="n">
        <v>0.437904794361997</v>
      </c>
      <c r="DI7" s="0" t="n">
        <v>10.970620624685</v>
      </c>
      <c r="DJ7" s="0" t="n">
        <v>0.498246372124409</v>
      </c>
      <c r="DK7" s="0" t="n">
        <v>10.522990098393</v>
      </c>
      <c r="DL7" s="0" t="n">
        <v>0.472666328575521</v>
      </c>
      <c r="DM7" s="0" t="n">
        <v>12.3331144876246</v>
      </c>
      <c r="DN7" s="0" t="n">
        <v>0.533999447075864</v>
      </c>
      <c r="DO7" s="0" t="n">
        <v>11.9790630378014</v>
      </c>
      <c r="DP7" s="0" t="n">
        <v>0.507543638773621</v>
      </c>
      <c r="DQ7" s="0" t="n">
        <v>13.7069974997157</v>
      </c>
      <c r="DR7" s="0" t="n">
        <v>0.572637191733661</v>
      </c>
      <c r="DS7" s="0" t="n">
        <v>14.0294611919685</v>
      </c>
      <c r="DT7" s="0" t="n">
        <v>0.586270561762303</v>
      </c>
      <c r="DU7" s="0" t="n">
        <v>12.9264867460475</v>
      </c>
      <c r="DV7" s="0" t="n">
        <v>0.52914656875711</v>
      </c>
      <c r="DW7" s="0" t="n">
        <v>15.3170749894066</v>
      </c>
      <c r="DX7" s="0" t="n">
        <v>0.615771628692057</v>
      </c>
      <c r="DY7" s="0" t="n">
        <v>14.538050627293</v>
      </c>
      <c r="DZ7" s="0" t="n">
        <v>0.57957706008466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821073445066894</v>
      </c>
      <c r="D8" s="0" t="n">
        <v>0.0997645419173605</v>
      </c>
      <c r="E8" s="0" t="n">
        <v>0.418771777237007</v>
      </c>
      <c r="F8" s="0" t="n">
        <v>0.0566421749689701</v>
      </c>
      <c r="G8" s="0" t="n">
        <v>0.896770114692683</v>
      </c>
      <c r="H8" s="0" t="n">
        <v>0.106089973330718</v>
      </c>
      <c r="I8" s="0" t="n">
        <v>0.419897293855126</v>
      </c>
      <c r="J8" s="0" t="n">
        <v>0.0597934283590232</v>
      </c>
      <c r="K8" s="0" t="n">
        <v>0.453184986041802</v>
      </c>
      <c r="L8" s="0" t="n">
        <v>0.0624897310232669</v>
      </c>
      <c r="M8" s="0" t="n">
        <v>0.765716943292555</v>
      </c>
      <c r="N8" s="0" t="n">
        <v>0.0973046701707787</v>
      </c>
      <c r="O8" s="0" t="n">
        <v>0.736616139129677</v>
      </c>
      <c r="P8" s="0" t="n">
        <v>0.0936271925782829</v>
      </c>
      <c r="Q8" s="0" t="n">
        <v>0.778521088141517</v>
      </c>
      <c r="R8" s="0" t="n">
        <v>0.0998598637891334</v>
      </c>
      <c r="S8" s="0" t="n">
        <v>0.795511724618564</v>
      </c>
      <c r="T8" s="0" t="n">
        <v>0.101495003037888</v>
      </c>
      <c r="U8" s="0" t="n">
        <v>0.812810595209825</v>
      </c>
      <c r="V8" s="0" t="n">
        <v>0.102032606756905</v>
      </c>
      <c r="W8" s="0" t="n">
        <v>0.864249913023714</v>
      </c>
      <c r="X8" s="0" t="n">
        <v>0.108445271481106</v>
      </c>
      <c r="Y8" s="0" t="n">
        <v>0.891987161201625</v>
      </c>
      <c r="Z8" s="0" t="n">
        <v>0.108761823425896</v>
      </c>
      <c r="AA8" s="0" t="n">
        <v>0.860110227533195</v>
      </c>
      <c r="AB8" s="0" t="n">
        <v>0.104298919249468</v>
      </c>
      <c r="AC8" s="0" t="n">
        <v>0.906324346640292</v>
      </c>
      <c r="AD8" s="0" t="n">
        <v>0.11110237474523</v>
      </c>
      <c r="AE8" s="0" t="n">
        <v>0.916600638760145</v>
      </c>
      <c r="AF8" s="0" t="n">
        <v>0.110357635073322</v>
      </c>
      <c r="AG8" s="0" t="n">
        <v>0.949039958108458</v>
      </c>
      <c r="AH8" s="0" t="n">
        <v>0.118665781002853</v>
      </c>
      <c r="AI8" s="0" t="n">
        <v>0.942652564437503</v>
      </c>
      <c r="AJ8" s="0" t="n">
        <v>0.112347112267251</v>
      </c>
      <c r="AK8" s="0" t="n">
        <v>0.946682637691191</v>
      </c>
      <c r="AL8" s="0" t="n">
        <v>0.118135069656666</v>
      </c>
      <c r="AM8" s="0" t="n">
        <v>0.938688690519551</v>
      </c>
      <c r="AN8" s="0" t="n">
        <v>0.113146514780582</v>
      </c>
      <c r="AO8" s="0" t="n">
        <v>1.00913764963971</v>
      </c>
      <c r="AP8" s="0" t="n">
        <v>0.119743378069662</v>
      </c>
      <c r="AQ8" s="0" t="n">
        <v>0.962657496725854</v>
      </c>
      <c r="AR8" s="0" t="n">
        <v>0.119157874985917</v>
      </c>
      <c r="AS8" s="0" t="n">
        <v>0.973278483752</v>
      </c>
      <c r="AT8" s="0" t="n">
        <v>0.115289754961451</v>
      </c>
      <c r="AU8" s="0" t="n">
        <v>0.953889890959048</v>
      </c>
      <c r="AV8" s="0" t="n">
        <v>0.115265873038645</v>
      </c>
      <c r="AW8" s="0" t="n">
        <v>0.94677445277679</v>
      </c>
      <c r="AX8" s="0" t="n">
        <v>0.116823942327431</v>
      </c>
      <c r="AY8" s="0" t="n">
        <v>1.00900481620618</v>
      </c>
      <c r="AZ8" s="0" t="n">
        <v>0.121796422658889</v>
      </c>
      <c r="BA8" s="0" t="n">
        <v>1.04968851476385</v>
      </c>
      <c r="BB8" s="0" t="n">
        <v>0.123453512309305</v>
      </c>
      <c r="BC8" s="0" t="n">
        <v>1.07034542446274</v>
      </c>
      <c r="BD8" s="0" t="n">
        <v>0.123317835378845</v>
      </c>
      <c r="BE8" s="0" t="n">
        <v>1.04399352795203</v>
      </c>
      <c r="BF8" s="0" t="n">
        <v>0.126279043923078</v>
      </c>
      <c r="BG8" s="0" t="n">
        <v>1.09365967537582</v>
      </c>
      <c r="BH8" s="0" t="n">
        <v>0.129983429389126</v>
      </c>
      <c r="BI8" s="0" t="n">
        <v>1.12190919303471</v>
      </c>
      <c r="BJ8" s="0" t="n">
        <v>0.130959194221272</v>
      </c>
      <c r="BK8" s="0" t="n">
        <v>1.06423204191156</v>
      </c>
      <c r="BL8" s="0" t="n">
        <v>0.123346112670487</v>
      </c>
      <c r="BM8" s="0" t="n">
        <v>1.09497005860011</v>
      </c>
      <c r="BN8" s="0" t="n">
        <v>0.128531324490592</v>
      </c>
      <c r="BO8" s="0" t="n">
        <v>1.08329409516017</v>
      </c>
      <c r="BP8" s="0" t="n">
        <v>0.130281221832846</v>
      </c>
      <c r="BQ8" s="0" t="n">
        <v>1.09571558294437</v>
      </c>
      <c r="BR8" s="0" t="n">
        <v>0.132113340820407</v>
      </c>
      <c r="BS8" s="0" t="n">
        <v>1.14021435426428</v>
      </c>
      <c r="BT8" s="0" t="n">
        <v>0.133976817311773</v>
      </c>
      <c r="BU8" s="0" t="n">
        <v>1.1231678720205</v>
      </c>
      <c r="BV8" s="0" t="n">
        <v>0.133664886426341</v>
      </c>
      <c r="BW8" s="0" t="n">
        <v>1.14108939519883</v>
      </c>
      <c r="BX8" s="0" t="n">
        <v>0.135608424813858</v>
      </c>
      <c r="BY8" s="0" t="n">
        <v>1.23312440115478</v>
      </c>
      <c r="BZ8" s="0" t="n">
        <v>0.140836004456338</v>
      </c>
      <c r="CA8" s="0" t="n">
        <v>1.32355151981046</v>
      </c>
      <c r="CB8" s="0" t="n">
        <v>0.145301197954733</v>
      </c>
      <c r="CC8" s="0" t="n">
        <v>1.22883034559495</v>
      </c>
      <c r="CD8" s="0" t="n">
        <v>0.139915546537258</v>
      </c>
      <c r="CE8" s="0" t="n">
        <v>1.45165201262996</v>
      </c>
      <c r="CF8" s="0" t="n">
        <v>0.157243882650417</v>
      </c>
      <c r="CG8" s="0" t="n">
        <v>1.40541691469632</v>
      </c>
      <c r="CH8" s="0" t="n">
        <v>0.157240266112549</v>
      </c>
      <c r="CI8" s="0" t="n">
        <v>1.45582935184037</v>
      </c>
      <c r="CJ8" s="0" t="n">
        <v>0.159078817912029</v>
      </c>
      <c r="CK8" s="0" t="n">
        <v>1.76624002356416</v>
      </c>
      <c r="CL8" s="0" t="n">
        <v>0.181901859981131</v>
      </c>
      <c r="CM8" s="0" t="n">
        <v>1.7778881061549</v>
      </c>
      <c r="CN8" s="0" t="n">
        <v>0.18267909460997</v>
      </c>
      <c r="CO8" s="0" t="n">
        <v>1.83953022125409</v>
      </c>
      <c r="CP8" s="0" t="n">
        <v>0.18773469507827</v>
      </c>
      <c r="CQ8" s="0" t="n">
        <v>1.99834284690802</v>
      </c>
      <c r="CR8" s="0" t="n">
        <v>0.196690732726153</v>
      </c>
      <c r="CS8" s="0" t="n">
        <v>3.42716425542868</v>
      </c>
      <c r="CT8" s="0" t="n">
        <v>0.274430130474717</v>
      </c>
      <c r="CU8" s="0" t="n">
        <v>4.21270162862488</v>
      </c>
      <c r="CV8" s="0" t="n">
        <v>0.326497361902116</v>
      </c>
      <c r="CW8" s="0" t="n">
        <v>4.78945505512588</v>
      </c>
      <c r="CX8" s="0" t="n">
        <v>0.33567568421688</v>
      </c>
      <c r="CY8" s="0" t="n">
        <v>5.15575401151463</v>
      </c>
      <c r="CZ8" s="0" t="n">
        <v>0.333135192068921</v>
      </c>
      <c r="DA8" s="0" t="n">
        <v>5.72721835949763</v>
      </c>
      <c r="DB8" s="0" t="n">
        <v>0.357903464289733</v>
      </c>
      <c r="DC8" s="0" t="n">
        <v>7.00070630236154</v>
      </c>
      <c r="DD8" s="0" t="n">
        <v>0.425229915540301</v>
      </c>
      <c r="DE8" s="0" t="n">
        <v>6.24833058045713</v>
      </c>
      <c r="DF8" s="0" t="n">
        <v>0.380069554647404</v>
      </c>
      <c r="DG8" s="0" t="n">
        <v>7.51014721258939</v>
      </c>
      <c r="DH8" s="0" t="n">
        <v>0.436782208274265</v>
      </c>
      <c r="DI8" s="0" t="n">
        <v>10.8196532461744</v>
      </c>
      <c r="DJ8" s="0" t="n">
        <v>0.49283755774229</v>
      </c>
      <c r="DK8" s="0" t="n">
        <v>10.3864689720231</v>
      </c>
      <c r="DL8" s="0" t="n">
        <v>0.467987835569498</v>
      </c>
      <c r="DM8" s="0" t="n">
        <v>12.1727786415845</v>
      </c>
      <c r="DN8" s="0" t="n">
        <v>0.528087431671612</v>
      </c>
      <c r="DO8" s="0" t="n">
        <v>11.8278147332909</v>
      </c>
      <c r="DP8" s="0" t="n">
        <v>0.502151761717577</v>
      </c>
      <c r="DQ8" s="0" t="n">
        <v>13.5335324163441</v>
      </c>
      <c r="DR8" s="0" t="n">
        <v>0.566755351824604</v>
      </c>
      <c r="DS8" s="0" t="n">
        <v>13.8525157190994</v>
      </c>
      <c r="DT8" s="0" t="n">
        <v>0.580449963506536</v>
      </c>
      <c r="DU8" s="0" t="n">
        <v>12.7657866555186</v>
      </c>
      <c r="DV8" s="0" t="n">
        <v>0.523471897449384</v>
      </c>
      <c r="DW8" s="0" t="n">
        <v>15.1249588007213</v>
      </c>
      <c r="DX8" s="0" t="n">
        <v>0.609317337413979</v>
      </c>
      <c r="DY8" s="0" t="n">
        <v>14.3530302545154</v>
      </c>
      <c r="DZ8" s="0" t="n">
        <v>0.573826115047443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847966913549043</v>
      </c>
      <c r="D9" s="0" t="n">
        <v>0.100119969836639</v>
      </c>
      <c r="E9" s="0" t="n">
        <v>0.438176065630054</v>
      </c>
      <c r="F9" s="0" t="n">
        <v>0.0589054453096176</v>
      </c>
      <c r="G9" s="0" t="n">
        <v>0.992509700146762</v>
      </c>
      <c r="H9" s="0" t="n">
        <v>0.11470244073481</v>
      </c>
      <c r="I9" s="0" t="n">
        <v>0.408602729263653</v>
      </c>
      <c r="J9" s="0" t="n">
        <v>0.0584507427782338</v>
      </c>
      <c r="K9" s="0" t="n">
        <v>0.441347878156162</v>
      </c>
      <c r="L9" s="0" t="n">
        <v>0.0610021973704573</v>
      </c>
      <c r="M9" s="0" t="n">
        <v>0.749050213108874</v>
      </c>
      <c r="N9" s="0" t="n">
        <v>0.0959707050967693</v>
      </c>
      <c r="O9" s="0" t="n">
        <v>0.716941665823411</v>
      </c>
      <c r="P9" s="0" t="n">
        <v>0.0914394597542655</v>
      </c>
      <c r="Q9" s="0" t="n">
        <v>0.763321365938938</v>
      </c>
      <c r="R9" s="0" t="n">
        <v>0.0984772554464773</v>
      </c>
      <c r="S9" s="0" t="n">
        <v>0.779545161872656</v>
      </c>
      <c r="T9" s="0" t="n">
        <v>0.100148146885763</v>
      </c>
      <c r="U9" s="0" t="n">
        <v>0.791799856006657</v>
      </c>
      <c r="V9" s="0" t="n">
        <v>0.0996325668682837</v>
      </c>
      <c r="W9" s="0" t="n">
        <v>0.847266918521348</v>
      </c>
      <c r="X9" s="0" t="n">
        <v>0.106901631378281</v>
      </c>
      <c r="Y9" s="0" t="n">
        <v>0.874681096657456</v>
      </c>
      <c r="Z9" s="0" t="n">
        <v>0.107249998748213</v>
      </c>
      <c r="AA9" s="0" t="n">
        <v>0.837574128612954</v>
      </c>
      <c r="AB9" s="0" t="n">
        <v>0.101724784417557</v>
      </c>
      <c r="AC9" s="0" t="n">
        <v>0.888664803097457</v>
      </c>
      <c r="AD9" s="0" t="n">
        <v>0.109568132177807</v>
      </c>
      <c r="AE9" s="0" t="n">
        <v>0.892918056179678</v>
      </c>
      <c r="AF9" s="0" t="n">
        <v>0.107725613199056</v>
      </c>
      <c r="AG9" s="0" t="n">
        <v>0.927336839243117</v>
      </c>
      <c r="AH9" s="0" t="n">
        <v>0.117368069551113</v>
      </c>
      <c r="AI9" s="0" t="n">
        <v>0.917735499719759</v>
      </c>
      <c r="AJ9" s="0" t="n">
        <v>0.109705485979918</v>
      </c>
      <c r="AK9" s="0" t="n">
        <v>0.92655749165143</v>
      </c>
      <c r="AL9" s="0" t="n">
        <v>0.116703933500057</v>
      </c>
      <c r="AM9" s="0" t="n">
        <v>0.9141624527018</v>
      </c>
      <c r="AN9" s="0" t="n">
        <v>0.110450051525928</v>
      </c>
      <c r="AO9" s="0" t="n">
        <v>0.989178853860546</v>
      </c>
      <c r="AP9" s="0" t="n">
        <v>0.118024310469884</v>
      </c>
      <c r="AQ9" s="0" t="n">
        <v>0.94403495931254</v>
      </c>
      <c r="AR9" s="0" t="n">
        <v>0.117353073010897</v>
      </c>
      <c r="AS9" s="0" t="n">
        <v>0.947479371257376</v>
      </c>
      <c r="AT9" s="0" t="n">
        <v>0.11254570933969</v>
      </c>
      <c r="AU9" s="0" t="n">
        <v>0.928914007396244</v>
      </c>
      <c r="AV9" s="0" t="n">
        <v>0.112479075104443</v>
      </c>
      <c r="AW9" s="0" t="n">
        <v>0.921777938809886</v>
      </c>
      <c r="AX9" s="0" t="n">
        <v>0.114066598857791</v>
      </c>
      <c r="AY9" s="0" t="n">
        <v>0.989399135739816</v>
      </c>
      <c r="AZ9" s="0" t="n">
        <v>0.120037237144748</v>
      </c>
      <c r="BA9" s="0" t="n">
        <v>1.02831783742661</v>
      </c>
      <c r="BB9" s="0" t="n">
        <v>0.121448098045761</v>
      </c>
      <c r="BC9" s="0" t="n">
        <v>1.04944094846079</v>
      </c>
      <c r="BD9" s="0" t="n">
        <v>0.121436696281409</v>
      </c>
      <c r="BE9" s="0" t="n">
        <v>1.02324652636176</v>
      </c>
      <c r="BF9" s="0" t="n">
        <v>0.124410720785472</v>
      </c>
      <c r="BG9" s="0" t="n">
        <v>1.0748730560653</v>
      </c>
      <c r="BH9" s="0" t="n">
        <v>0.129099336859269</v>
      </c>
      <c r="BI9" s="0" t="n">
        <v>1.09696582259134</v>
      </c>
      <c r="BJ9" s="0" t="n">
        <v>0.129243356675383</v>
      </c>
      <c r="BK9" s="0" t="n">
        <v>1.03594839783992</v>
      </c>
      <c r="BL9" s="0" t="n">
        <v>0.120287811465078</v>
      </c>
      <c r="BM9" s="0" t="n">
        <v>1.0741714306254</v>
      </c>
      <c r="BN9" s="0" t="n">
        <v>0.12659093584364</v>
      </c>
      <c r="BO9" s="0" t="n">
        <v>1.06239176019164</v>
      </c>
      <c r="BP9" s="0" t="n">
        <v>0.128374893514353</v>
      </c>
      <c r="BQ9" s="0" t="n">
        <v>1.07450630637912</v>
      </c>
      <c r="BR9" s="0" t="n">
        <v>0.130203178868153</v>
      </c>
      <c r="BS9" s="0" t="n">
        <v>1.116177102249</v>
      </c>
      <c r="BT9" s="0" t="n">
        <v>0.132360428986161</v>
      </c>
      <c r="BU9" s="0" t="n">
        <v>1.10162929954799</v>
      </c>
      <c r="BV9" s="0" t="n">
        <v>0.13169703952218</v>
      </c>
      <c r="BW9" s="0" t="n">
        <v>1.11863062000331</v>
      </c>
      <c r="BX9" s="0" t="n">
        <v>0.133433600188202</v>
      </c>
      <c r="BY9" s="0" t="n">
        <v>1.20811342443422</v>
      </c>
      <c r="BZ9" s="0" t="n">
        <v>0.13892243736508</v>
      </c>
      <c r="CA9" s="0" t="n">
        <v>1.30235578779477</v>
      </c>
      <c r="CB9" s="0" t="n">
        <v>0.144169599915732</v>
      </c>
      <c r="CC9" s="0" t="n">
        <v>1.19701618304823</v>
      </c>
      <c r="CD9" s="0" t="n">
        <v>0.136579525244306</v>
      </c>
      <c r="CE9" s="0" t="n">
        <v>1.42227913319065</v>
      </c>
      <c r="CF9" s="0" t="n">
        <v>0.155207400427934</v>
      </c>
      <c r="CG9" s="0" t="n">
        <v>1.37844095389311</v>
      </c>
      <c r="CH9" s="0" t="n">
        <v>0.154674853086283</v>
      </c>
      <c r="CI9" s="0" t="n">
        <v>1.42815174798203</v>
      </c>
      <c r="CJ9" s="0" t="n">
        <v>0.156604422215903</v>
      </c>
      <c r="CK9" s="0" t="n">
        <v>1.72133542431007</v>
      </c>
      <c r="CL9" s="0" t="n">
        <v>0.177513836882804</v>
      </c>
      <c r="CM9" s="0" t="n">
        <v>1.74445159231646</v>
      </c>
      <c r="CN9" s="0" t="n">
        <v>0.179873634117461</v>
      </c>
      <c r="CO9" s="0" t="n">
        <v>1.8041579738136</v>
      </c>
      <c r="CP9" s="0" t="n">
        <v>0.184869778221829</v>
      </c>
      <c r="CQ9" s="0" t="n">
        <v>1.95983734013773</v>
      </c>
      <c r="CR9" s="0" t="n">
        <v>0.193735529546851</v>
      </c>
      <c r="CS9" s="0" t="n">
        <v>3.3717802983728</v>
      </c>
      <c r="CT9" s="0" t="n">
        <v>0.272347086200863</v>
      </c>
      <c r="CU9" s="0" t="n">
        <v>4.15206347359888</v>
      </c>
      <c r="CV9" s="0" t="n">
        <v>0.32323033109429</v>
      </c>
      <c r="CW9" s="0" t="n">
        <v>4.70048584996314</v>
      </c>
      <c r="CX9" s="0" t="n">
        <v>0.330009571352591</v>
      </c>
      <c r="CY9" s="0" t="n">
        <v>5.08025049577177</v>
      </c>
      <c r="CZ9" s="0" t="n">
        <v>0.329282819535482</v>
      </c>
      <c r="DA9" s="0" t="n">
        <v>5.64380117637513</v>
      </c>
      <c r="DB9" s="0" t="n">
        <v>0.353792443311857</v>
      </c>
      <c r="DC9" s="0" t="n">
        <v>6.90185641050868</v>
      </c>
      <c r="DD9" s="0" t="n">
        <v>0.420310403073229</v>
      </c>
      <c r="DE9" s="0" t="n">
        <v>6.1573438952322</v>
      </c>
      <c r="DF9" s="0" t="n">
        <v>0.375904778291376</v>
      </c>
      <c r="DG9" s="0" t="n">
        <v>7.45621285621765</v>
      </c>
      <c r="DH9" s="0" t="n">
        <v>0.435257758087583</v>
      </c>
      <c r="DI9" s="0" t="n">
        <v>10.6537528076227</v>
      </c>
      <c r="DJ9" s="0" t="n">
        <v>0.486589566315513</v>
      </c>
      <c r="DK9" s="0" t="n">
        <v>10.2364445584249</v>
      </c>
      <c r="DL9" s="0" t="n">
        <v>0.462546241654072</v>
      </c>
      <c r="DM9" s="0" t="n">
        <v>11.9965787826433</v>
      </c>
      <c r="DN9" s="0" t="n">
        <v>0.521361702354727</v>
      </c>
      <c r="DO9" s="0" t="n">
        <v>11.6616016782386</v>
      </c>
      <c r="DP9" s="0" t="n">
        <v>0.496002248691479</v>
      </c>
      <c r="DQ9" s="0" t="n">
        <v>13.3429056127585</v>
      </c>
      <c r="DR9" s="0" t="n">
        <v>0.559997998664935</v>
      </c>
      <c r="DS9" s="0" t="n">
        <v>13.6580653607687</v>
      </c>
      <c r="DT9" s="0" t="n">
        <v>0.57372162673769</v>
      </c>
      <c r="DU9" s="0" t="n">
        <v>12.589184992595</v>
      </c>
      <c r="DV9" s="0" t="n">
        <v>0.517032507932985</v>
      </c>
      <c r="DW9" s="0" t="n">
        <v>14.9138334792347</v>
      </c>
      <c r="DX9" s="0" t="n">
        <v>0.601945774395035</v>
      </c>
      <c r="DY9" s="0" t="n">
        <v>14.1497052490639</v>
      </c>
      <c r="DZ9" s="0" t="n">
        <v>0.567165648325686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849112102807634</v>
      </c>
      <c r="D10" s="0" t="n">
        <v>0.100648708130376</v>
      </c>
      <c r="E10" s="0" t="n">
        <v>0.457845743012423</v>
      </c>
      <c r="F10" s="0" t="n">
        <v>0.0611735634528192</v>
      </c>
      <c r="G10" s="0" t="s">
        <v>19</v>
      </c>
      <c r="H10" s="0" t="s">
        <v>19</v>
      </c>
      <c r="I10" s="0" t="n">
        <v>0.397567724704864</v>
      </c>
      <c r="J10" s="0" t="n">
        <v>0.0570301738890287</v>
      </c>
      <c r="K10" s="0" t="n">
        <v>0.429779337513424</v>
      </c>
      <c r="L10" s="0" t="n">
        <v>0.0594684058900856</v>
      </c>
      <c r="M10" s="0" t="n">
        <v>0.731683616553362</v>
      </c>
      <c r="N10" s="0" t="n">
        <v>0.0944292669800908</v>
      </c>
      <c r="O10" s="0" t="n">
        <v>0.697713274924792</v>
      </c>
      <c r="P10" s="0" t="n">
        <v>0.0891543141053494</v>
      </c>
      <c r="Q10" s="0" t="n">
        <v>0.747482966910362</v>
      </c>
      <c r="R10" s="0" t="n">
        <v>0.0969138744216076</v>
      </c>
      <c r="S10" s="0" t="n">
        <v>0.762908113259318</v>
      </c>
      <c r="T10" s="0" t="n">
        <v>0.0986050515226752</v>
      </c>
      <c r="U10" s="0" t="n">
        <v>0.771262971083984</v>
      </c>
      <c r="V10" s="0" t="n">
        <v>0.0971561167252737</v>
      </c>
      <c r="W10" s="0" t="n">
        <v>0.829569434344434</v>
      </c>
      <c r="X10" s="0" t="n">
        <v>0.105163310079965</v>
      </c>
      <c r="Y10" s="0" t="n">
        <v>0.856646338836767</v>
      </c>
      <c r="Z10" s="0" t="n">
        <v>0.10554368546842</v>
      </c>
      <c r="AA10" s="0" t="n">
        <v>0.815542294530363</v>
      </c>
      <c r="AB10" s="0" t="n">
        <v>0.0991036198883106</v>
      </c>
      <c r="AC10" s="0" t="n">
        <v>0.870261946514337</v>
      </c>
      <c r="AD10" s="0" t="n">
        <v>0.107832955138792</v>
      </c>
      <c r="AE10" s="0" t="n">
        <v>0.869767168900076</v>
      </c>
      <c r="AF10" s="0" t="n">
        <v>0.105023571095946</v>
      </c>
      <c r="AG10" s="0" t="n">
        <v>0.904721206411477</v>
      </c>
      <c r="AH10" s="0" t="n">
        <v>0.115789791717066</v>
      </c>
      <c r="AI10" s="0" t="n">
        <v>0.893380085745984</v>
      </c>
      <c r="AJ10" s="0" t="n">
        <v>0.106959789463983</v>
      </c>
      <c r="AK10" s="0" t="n">
        <v>0.905586816176739</v>
      </c>
      <c r="AL10" s="0" t="n">
        <v>0.115018788141278</v>
      </c>
      <c r="AM10" s="0" t="n">
        <v>0.890187817573633</v>
      </c>
      <c r="AN10" s="0" t="n">
        <v>0.107670205150728</v>
      </c>
      <c r="AO10" s="0" t="n">
        <v>0.968378670008102</v>
      </c>
      <c r="AP10" s="0" t="n">
        <v>0.116089151133875</v>
      </c>
      <c r="AQ10" s="0" t="n">
        <v>0.924627153939996</v>
      </c>
      <c r="AR10" s="0" t="n">
        <v>0.115351490910725</v>
      </c>
      <c r="AS10" s="0" t="n">
        <v>0.922260991387039</v>
      </c>
      <c r="AT10" s="0" t="n">
        <v>0.109702171174943</v>
      </c>
      <c r="AU10" s="0" t="n">
        <v>0.904498892485779</v>
      </c>
      <c r="AV10" s="0" t="n">
        <v>0.109618870563648</v>
      </c>
      <c r="AW10" s="0" t="n">
        <v>0.897345783073889</v>
      </c>
      <c r="AX10" s="0" t="n">
        <v>0.111205204166197</v>
      </c>
      <c r="AY10" s="0" t="n">
        <v>0.968967090155314</v>
      </c>
      <c r="AZ10" s="0" t="n">
        <v>0.118065918974334</v>
      </c>
      <c r="BA10" s="0" t="n">
        <v>1.00604401518826</v>
      </c>
      <c r="BB10" s="0" t="n">
        <v>0.119233131625695</v>
      </c>
      <c r="BC10" s="0" t="n">
        <v>1.02765308540809</v>
      </c>
      <c r="BD10" s="0" t="n">
        <v>0.119349373119986</v>
      </c>
      <c r="BE10" s="0" t="n">
        <v>1.00162505403437</v>
      </c>
      <c r="BF10" s="0" t="n">
        <v>0.122318029876587</v>
      </c>
      <c r="BG10" s="0" t="n">
        <v>1.05477433908157</v>
      </c>
      <c r="BH10" s="0" t="n">
        <v>0.127965986004206</v>
      </c>
      <c r="BI10" s="0" t="n">
        <v>1.07097178547831</v>
      </c>
      <c r="BJ10" s="0" t="n">
        <v>0.127236001931798</v>
      </c>
      <c r="BK10" s="0" t="n">
        <v>1.00829737731186</v>
      </c>
      <c r="BL10" s="0" t="n">
        <v>0.117161706275091</v>
      </c>
      <c r="BM10" s="0" t="n">
        <v>1.05249398193927</v>
      </c>
      <c r="BN10" s="0" t="n">
        <v>0.124445229438171</v>
      </c>
      <c r="BO10" s="0" t="n">
        <v>1.04060792909761</v>
      </c>
      <c r="BP10" s="0" t="n">
        <v>0.126247008039474</v>
      </c>
      <c r="BQ10" s="0" t="n">
        <v>1.05240295652737</v>
      </c>
      <c r="BR10" s="0" t="n">
        <v>0.12806466869679</v>
      </c>
      <c r="BS10" s="0" t="n">
        <v>1.09112766395007</v>
      </c>
      <c r="BT10" s="0" t="n">
        <v>0.13045836381902</v>
      </c>
      <c r="BU10" s="0" t="n">
        <v>1.07918183994543</v>
      </c>
      <c r="BV10" s="0" t="n">
        <v>0.129505758941554</v>
      </c>
      <c r="BW10" s="0" t="n">
        <v>1.09522240681521</v>
      </c>
      <c r="BX10" s="0" t="n">
        <v>0.131041584328404</v>
      </c>
      <c r="BY10" s="0" t="n">
        <v>1.18204772557347</v>
      </c>
      <c r="BZ10" s="0" t="n">
        <v>0.13673528540548</v>
      </c>
      <c r="CA10" s="0" t="n">
        <v>1.27967766059742</v>
      </c>
      <c r="CB10" s="0" t="n">
        <v>0.14277766997076</v>
      </c>
      <c r="CC10" s="0" t="n">
        <v>1.16591450070928</v>
      </c>
      <c r="CD10" s="0" t="n">
        <v>0.133151760815424</v>
      </c>
      <c r="CE10" s="0" t="n">
        <v>1.39166588189792</v>
      </c>
      <c r="CF10" s="0" t="n">
        <v>0.152859554635655</v>
      </c>
      <c r="CG10" s="0" t="n">
        <v>1.35032116647979</v>
      </c>
      <c r="CH10" s="0" t="n">
        <v>0.151878352174027</v>
      </c>
      <c r="CI10" s="0" t="n">
        <v>1.39930148220508</v>
      </c>
      <c r="CJ10" s="0" t="n">
        <v>0.153884554591139</v>
      </c>
      <c r="CK10" s="0" t="n">
        <v>1.67742807784343</v>
      </c>
      <c r="CL10" s="0" t="n">
        <v>0.173058176690675</v>
      </c>
      <c r="CM10" s="0" t="n">
        <v>1.70959659396846</v>
      </c>
      <c r="CN10" s="0" t="n">
        <v>0.176788276923049</v>
      </c>
      <c r="CO10" s="0" t="n">
        <v>1.76728588345625</v>
      </c>
      <c r="CP10" s="0" t="n">
        <v>0.181700588814269</v>
      </c>
      <c r="CQ10" s="0" t="n">
        <v>1.91969843920746</v>
      </c>
      <c r="CR10" s="0" t="n">
        <v>0.190454607795393</v>
      </c>
      <c r="CS10" s="0" t="n">
        <v>3.31250526148261</v>
      </c>
      <c r="CT10" s="0" t="n">
        <v>0.269766287409697</v>
      </c>
      <c r="CU10" s="0" t="n">
        <v>4.08716090248732</v>
      </c>
      <c r="CV10" s="0" t="n">
        <v>0.319468386700046</v>
      </c>
      <c r="CW10" s="0" t="n">
        <v>4.60771449516319</v>
      </c>
      <c r="CX10" s="0" t="n">
        <v>0.323927315195502</v>
      </c>
      <c r="CY10" s="0" t="n">
        <v>4.99942737238735</v>
      </c>
      <c r="CZ10" s="0" t="n">
        <v>0.32495001444745</v>
      </c>
      <c r="DA10" s="0" t="n">
        <v>5.55450598944155</v>
      </c>
      <c r="DB10" s="0" t="n">
        <v>0.349167477540512</v>
      </c>
      <c r="DC10" s="0" t="n">
        <v>6.79603877986288</v>
      </c>
      <c r="DD10" s="0" t="n">
        <v>0.414815133152754</v>
      </c>
      <c r="DE10" s="0" t="n">
        <v>6.05994646772126</v>
      </c>
      <c r="DF10" s="0" t="n">
        <v>0.371178213882765</v>
      </c>
      <c r="DG10" s="0" t="n">
        <v>7.3965271250879</v>
      </c>
      <c r="DH10" s="0" t="n">
        <v>0.433344449873439</v>
      </c>
      <c r="DI10" s="0" t="n">
        <v>10.4761483723574</v>
      </c>
      <c r="DJ10" s="0" t="n">
        <v>0.479624007890215</v>
      </c>
      <c r="DK10" s="0" t="n">
        <v>10.0758369121589</v>
      </c>
      <c r="DL10" s="0" t="n">
        <v>0.456447461265085</v>
      </c>
      <c r="DM10" s="0" t="n">
        <v>11.8079444406308</v>
      </c>
      <c r="DN10" s="0" t="n">
        <v>0.513953167795957</v>
      </c>
      <c r="DO10" s="0" t="n">
        <v>11.4836590206968</v>
      </c>
      <c r="DP10" s="0" t="n">
        <v>0.489214792971413</v>
      </c>
      <c r="DQ10" s="0" t="n">
        <v>13.138827422856</v>
      </c>
      <c r="DR10" s="0" t="n">
        <v>0.552496656447532</v>
      </c>
      <c r="DS10" s="0" t="n">
        <v>13.4498948720173</v>
      </c>
      <c r="DT10" s="0" t="n">
        <v>0.5662165108776</v>
      </c>
      <c r="DU10" s="0" t="n">
        <v>12.4001191077641</v>
      </c>
      <c r="DV10" s="0" t="n">
        <v>0.509953735600155</v>
      </c>
      <c r="DW10" s="0" t="n">
        <v>14.687808339178</v>
      </c>
      <c r="DX10" s="0" t="n">
        <v>0.593800418724359</v>
      </c>
      <c r="DY10" s="0" t="n">
        <v>13.9320331008909</v>
      </c>
      <c r="DZ10" s="0" t="n">
        <v>0.5597252983279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61414653679486</v>
      </c>
      <c r="D11" s="0" t="n">
        <v>0.102201795147073</v>
      </c>
      <c r="E11" s="0" t="n">
        <v>0.477784439061959</v>
      </c>
      <c r="F11" s="0" t="n">
        <v>0.0634465397823061</v>
      </c>
      <c r="I11" s="0" t="n">
        <v>0.387274562829806</v>
      </c>
      <c r="J11" s="0" t="n">
        <v>0.055593807368512</v>
      </c>
      <c r="K11" s="0" t="n">
        <v>0.418984964851691</v>
      </c>
      <c r="L11" s="0" t="n">
        <v>0.0579553906297921</v>
      </c>
      <c r="M11" s="0" t="n">
        <v>0.714090869108714</v>
      </c>
      <c r="N11" s="0" t="n">
        <v>0.0927224022343369</v>
      </c>
      <c r="O11" s="0" t="n">
        <v>0.679771339384146</v>
      </c>
      <c r="P11" s="0" t="n">
        <v>0.0868716274617377</v>
      </c>
      <c r="Q11" s="0" t="n">
        <v>0.731437921293663</v>
      </c>
      <c r="R11" s="0" t="n">
        <v>0.0952123656734525</v>
      </c>
      <c r="S11" s="0" t="n">
        <v>0.746054394095173</v>
      </c>
      <c r="T11" s="0" t="n">
        <v>0.096907808567581</v>
      </c>
      <c r="U11" s="0" t="n">
        <v>0.752097500859835</v>
      </c>
      <c r="V11" s="0" t="n">
        <v>0.0947114890824506</v>
      </c>
      <c r="W11" s="0" t="n">
        <v>0.811640201727419</v>
      </c>
      <c r="X11" s="0" t="n">
        <v>0.103277724459713</v>
      </c>
      <c r="Y11" s="0" t="n">
        <v>0.838374828919802</v>
      </c>
      <c r="Z11" s="0" t="n">
        <v>0.103689427364764</v>
      </c>
      <c r="AA11" s="0" t="n">
        <v>0.794977622155302</v>
      </c>
      <c r="AB11" s="0" t="n">
        <v>0.0965499831293979</v>
      </c>
      <c r="AC11" s="0" t="n">
        <v>0.851617758845854</v>
      </c>
      <c r="AD11" s="0" t="n">
        <v>0.105944174734542</v>
      </c>
      <c r="AE11" s="0" t="n">
        <v>0.848159781785742</v>
      </c>
      <c r="AF11" s="0" t="n">
        <v>0.102369600969736</v>
      </c>
      <c r="AG11" s="0" t="n">
        <v>0.881809955122628</v>
      </c>
      <c r="AH11" s="0" t="n">
        <v>0.113973998805762</v>
      </c>
      <c r="AI11" s="0" t="n">
        <v>0.870650770977077</v>
      </c>
      <c r="AJ11" s="0" t="n">
        <v>0.104230022832505</v>
      </c>
      <c r="AK11" s="0" t="n">
        <v>0.884342636627597</v>
      </c>
      <c r="AL11" s="0" t="n">
        <v>0.11312559995287</v>
      </c>
      <c r="AM11" s="0" t="n">
        <v>0.867812591733212</v>
      </c>
      <c r="AN11" s="0" t="n">
        <v>0.104928468280762</v>
      </c>
      <c r="AO11" s="0" t="n">
        <v>0.947304472875836</v>
      </c>
      <c r="AP11" s="0" t="n">
        <v>0.113990686163736</v>
      </c>
      <c r="AQ11" s="0" t="n">
        <v>0.904963474946413</v>
      </c>
      <c r="AR11" s="0" t="n">
        <v>0.113207726627357</v>
      </c>
      <c r="AS11" s="0" t="n">
        <v>0.898725508352536</v>
      </c>
      <c r="AT11" s="0" t="n">
        <v>0.10688341672982</v>
      </c>
      <c r="AU11" s="0" t="n">
        <v>0.881711603905962</v>
      </c>
      <c r="AV11" s="0" t="n">
        <v>0.106810264079476</v>
      </c>
      <c r="AW11" s="0" t="n">
        <v>0.874545788012951</v>
      </c>
      <c r="AX11" s="0" t="n">
        <v>0.108364814931168</v>
      </c>
      <c r="AY11" s="0" t="n">
        <v>0.94826601239385</v>
      </c>
      <c r="AZ11" s="0" t="n">
        <v>0.115936240568493</v>
      </c>
      <c r="BA11" s="0" t="n">
        <v>0.983474619855928</v>
      </c>
      <c r="BB11" s="0" t="n">
        <v>0.116869031559062</v>
      </c>
      <c r="BC11" s="0" t="n">
        <v>1.005576151412</v>
      </c>
      <c r="BD11" s="0" t="n">
        <v>0.117112802629175</v>
      </c>
      <c r="BE11" s="0" t="n">
        <v>0.979718888371967</v>
      </c>
      <c r="BF11" s="0" t="n">
        <v>0.12005805434918</v>
      </c>
      <c r="BG11" s="0" t="n">
        <v>1.03375472308876</v>
      </c>
      <c r="BH11" s="0" t="n">
        <v>0.126605436209162</v>
      </c>
      <c r="BI11" s="0" t="n">
        <v>1.04463613126666</v>
      </c>
      <c r="BJ11" s="0" t="n">
        <v>0.124991885395137</v>
      </c>
      <c r="BK11" s="0" t="n">
        <v>0.982487462608801</v>
      </c>
      <c r="BL11" s="0" t="n">
        <v>0.114104422898045</v>
      </c>
      <c r="BM11" s="0" t="n">
        <v>1.03052901683299</v>
      </c>
      <c r="BN11" s="0" t="n">
        <v>0.122152734551486</v>
      </c>
      <c r="BO11" s="0" t="n">
        <v>1.01853680800412</v>
      </c>
      <c r="BP11" s="0" t="n">
        <v>0.123955608576982</v>
      </c>
      <c r="BQ11" s="0" t="n">
        <v>1.03000845515395</v>
      </c>
      <c r="BR11" s="0" t="n">
        <v>0.12575614328911</v>
      </c>
      <c r="BS11" s="0" t="n">
        <v>1.06574932274527</v>
      </c>
      <c r="BT11" s="0" t="n">
        <v>0.128322505189796</v>
      </c>
      <c r="BU11" s="0" t="n">
        <v>1.05643780139463</v>
      </c>
      <c r="BV11" s="0" t="n">
        <v>0.127150817106462</v>
      </c>
      <c r="BW11" s="0" t="n">
        <v>1.07150327066965</v>
      </c>
      <c r="BX11" s="0" t="n">
        <v>0.1284976251916</v>
      </c>
      <c r="BY11" s="0" t="n">
        <v>1.15563830888925</v>
      </c>
      <c r="BZ11" s="0" t="n">
        <v>0.134334208381518</v>
      </c>
      <c r="CA11" s="0" t="n">
        <v>1.25595854216833</v>
      </c>
      <c r="CB11" s="0" t="n">
        <v>0.141152500452901</v>
      </c>
      <c r="CC11" s="0" t="n">
        <v>1.13688459133872</v>
      </c>
      <c r="CD11" s="0" t="n">
        <v>0.129782063004394</v>
      </c>
      <c r="CE11" s="0" t="n">
        <v>1.36064730844425</v>
      </c>
      <c r="CF11" s="0" t="n">
        <v>0.150264388386417</v>
      </c>
      <c r="CG11" s="0" t="n">
        <v>1.32182458695416</v>
      </c>
      <c r="CH11" s="0" t="n">
        <v>0.148927044630733</v>
      </c>
      <c r="CI11" s="0" t="n">
        <v>1.37006551455287</v>
      </c>
      <c r="CJ11" s="0" t="n">
        <v>0.150993405936376</v>
      </c>
      <c r="CK11" s="0" t="n">
        <v>1.63643694589565</v>
      </c>
      <c r="CL11" s="0" t="n">
        <v>0.168729613135767</v>
      </c>
      <c r="CM11" s="0" t="n">
        <v>1.67427386460565</v>
      </c>
      <c r="CN11" s="0" t="n">
        <v>0.173507183528072</v>
      </c>
      <c r="CO11" s="0" t="n">
        <v>1.72991972468862</v>
      </c>
      <c r="CP11" s="0" t="n">
        <v>0.178313574081166</v>
      </c>
      <c r="CQ11" s="0" t="n">
        <v>1.87902102870028</v>
      </c>
      <c r="CR11" s="0" t="n">
        <v>0.186937462464436</v>
      </c>
      <c r="CS11" s="0" t="n">
        <v>3.25049286592684</v>
      </c>
      <c r="CT11" s="0" t="n">
        <v>0.266737966414074</v>
      </c>
      <c r="CU11" s="0" t="n">
        <v>4.01925717001131</v>
      </c>
      <c r="CV11" s="0" t="n">
        <v>0.315284750687868</v>
      </c>
      <c r="CW11" s="0" t="n">
        <v>4.5136715514481</v>
      </c>
      <c r="CX11" s="0" t="n">
        <v>0.317594823838322</v>
      </c>
      <c r="CY11" s="0" t="n">
        <v>4.9148577715231</v>
      </c>
      <c r="CZ11" s="0" t="n">
        <v>0.320221109927369</v>
      </c>
      <c r="DA11" s="0" t="n">
        <v>5.46107082793879</v>
      </c>
      <c r="DB11" s="0" t="n">
        <v>0.344118586673619</v>
      </c>
      <c r="DC11" s="0" t="n">
        <v>6.68531303023888</v>
      </c>
      <c r="DD11" s="0" t="n">
        <v>0.4088510649571</v>
      </c>
      <c r="DE11" s="0" t="n">
        <v>5.95803402806287</v>
      </c>
      <c r="DF11" s="0" t="n">
        <v>0.365981858621397</v>
      </c>
      <c r="DG11" s="0" t="n">
        <v>7.33159923681355</v>
      </c>
      <c r="DH11" s="0" t="n">
        <v>0.431058607302901</v>
      </c>
      <c r="DI11" s="0" t="n">
        <v>10.2902968086888</v>
      </c>
      <c r="DJ11" s="0" t="n">
        <v>0.472076459137939</v>
      </c>
      <c r="DK11" s="0" t="n">
        <v>9.90777207837115</v>
      </c>
      <c r="DL11" s="0" t="n">
        <v>0.44981020022555</v>
      </c>
      <c r="DM11" s="0" t="n">
        <v>11.6105471684458</v>
      </c>
      <c r="DN11" s="0" t="n">
        <v>0.506006026693405</v>
      </c>
      <c r="DO11" s="0" t="n">
        <v>11.2974502120876</v>
      </c>
      <c r="DP11" s="0" t="n">
        <v>0.481921504662355</v>
      </c>
      <c r="DQ11" s="0" t="n">
        <v>12.9252699964674</v>
      </c>
      <c r="DR11" s="0" t="n">
        <v>0.544397330266005</v>
      </c>
      <c r="DS11" s="0" t="n">
        <v>13.2320560546183</v>
      </c>
      <c r="DT11" s="0" t="n">
        <v>0.558080694469539</v>
      </c>
      <c r="DU11" s="0" t="n">
        <v>12.202268953415</v>
      </c>
      <c r="DV11" s="0" t="n">
        <v>0.502373360702367</v>
      </c>
      <c r="DW11" s="0" t="n">
        <v>14.4512827028026</v>
      </c>
      <c r="DX11" s="0" t="n">
        <v>0.585039810484877</v>
      </c>
      <c r="DY11" s="0" t="n">
        <v>13.7042505507622</v>
      </c>
      <c r="DZ11" s="0" t="n">
        <v>0.551649883003699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9050836608437</v>
      </c>
      <c r="D12" s="0" t="n">
        <v>0.106123495555349</v>
      </c>
      <c r="E12" s="0" t="n">
        <v>0.497995833098961</v>
      </c>
      <c r="F12" s="0" t="n">
        <v>0.0657243847040498</v>
      </c>
      <c r="I12" s="0" t="n">
        <v>0.378173104204489</v>
      </c>
      <c r="J12" s="0" t="n">
        <v>0.0542044193260816</v>
      </c>
      <c r="K12" s="0" t="n">
        <v>0.409436526053429</v>
      </c>
      <c r="L12" s="0" t="n">
        <v>0.0565292776167046</v>
      </c>
      <c r="M12" s="0" t="n">
        <v>0.696751855064351</v>
      </c>
      <c r="N12" s="0" t="n">
        <v>0.0908966696803075</v>
      </c>
      <c r="O12" s="0" t="n">
        <v>0.66390000787956</v>
      </c>
      <c r="P12" s="0" t="n">
        <v>0.0846911641833019</v>
      </c>
      <c r="Q12" s="0" t="n">
        <v>0.715623896106953</v>
      </c>
      <c r="R12" s="0" t="n">
        <v>0.0934191419251594</v>
      </c>
      <c r="S12" s="0" t="n">
        <v>0.729443729904652</v>
      </c>
      <c r="T12" s="0" t="n">
        <v>0.095102714383913</v>
      </c>
      <c r="U12" s="0" t="n">
        <v>0.735141068349134</v>
      </c>
      <c r="V12" s="0" t="n">
        <v>0.0924055258984308</v>
      </c>
      <c r="W12" s="0" t="n">
        <v>0.793968283398075</v>
      </c>
      <c r="X12" s="0" t="n">
        <v>0.101296308377888</v>
      </c>
      <c r="Y12" s="0" t="n">
        <v>0.820364966066824</v>
      </c>
      <c r="Z12" s="0" t="n">
        <v>0.101737803764622</v>
      </c>
      <c r="AA12" s="0" t="n">
        <v>0.776778886350806</v>
      </c>
      <c r="AB12" s="0" t="n">
        <v>0.0941754803208927</v>
      </c>
      <c r="AC12" s="0" t="n">
        <v>0.833240804929834</v>
      </c>
      <c r="AD12" s="0" t="n">
        <v>0.103953311970801</v>
      </c>
      <c r="AE12" s="0" t="n">
        <v>0.829040241337317</v>
      </c>
      <c r="AF12" s="0" t="n">
        <v>0.0998796940501019</v>
      </c>
      <c r="AG12" s="0" t="n">
        <v>0.859228044586556</v>
      </c>
      <c r="AH12" s="0" t="n">
        <v>0.111970220914401</v>
      </c>
      <c r="AI12" s="0" t="n">
        <v>0.85054093553579</v>
      </c>
      <c r="AJ12" s="0" t="n">
        <v>0.101635489986153</v>
      </c>
      <c r="AK12" s="0" t="n">
        <v>0.863404438842661</v>
      </c>
      <c r="AL12" s="0" t="n">
        <v>0.111076010173439</v>
      </c>
      <c r="AM12" s="0" t="n">
        <v>0.848014679918011</v>
      </c>
      <c r="AN12" s="0" t="n">
        <v>0.10234466797356</v>
      </c>
      <c r="AO12" s="0" t="n">
        <v>0.926531111625186</v>
      </c>
      <c r="AP12" s="0" t="n">
        <v>0.111786156213563</v>
      </c>
      <c r="AQ12" s="0" t="n">
        <v>0.88558029623535</v>
      </c>
      <c r="AR12" s="0" t="n">
        <v>0.110980256462068</v>
      </c>
      <c r="AS12" s="0" t="n">
        <v>0.877901535698253</v>
      </c>
      <c r="AT12" s="0" t="n">
        <v>0.104212639099456</v>
      </c>
      <c r="AU12" s="0" t="n">
        <v>0.861548055513272</v>
      </c>
      <c r="AV12" s="0" t="n">
        <v>0.104176005232476</v>
      </c>
      <c r="AW12" s="0" t="n">
        <v>0.854374422817751</v>
      </c>
      <c r="AX12" s="0" t="n">
        <v>0.105669569791974</v>
      </c>
      <c r="AY12" s="0" t="n">
        <v>0.927860573893075</v>
      </c>
      <c r="AZ12" s="0" t="n">
        <v>0.113706294002479</v>
      </c>
      <c r="BA12" s="0" t="n">
        <v>0.961225285700266</v>
      </c>
      <c r="BB12" s="0" t="n">
        <v>0.114420284332928</v>
      </c>
      <c r="BC12" s="0" t="n">
        <v>0.983812347681673</v>
      </c>
      <c r="BD12" s="0" t="n">
        <v>0.114787992621662</v>
      </c>
      <c r="BE12" s="0" t="n">
        <v>0.958125572468717</v>
      </c>
      <c r="BF12" s="0" t="n">
        <v>0.117692440444321</v>
      </c>
      <c r="BG12" s="0" t="n">
        <v>1.01222333100271</v>
      </c>
      <c r="BH12" s="0" t="n">
        <v>0.125044169028297</v>
      </c>
      <c r="BI12" s="0" t="n">
        <v>1.01867722795134</v>
      </c>
      <c r="BJ12" s="0" t="n">
        <v>0.122572220714547</v>
      </c>
      <c r="BK12" s="0" t="n">
        <v>0.95964667085296</v>
      </c>
      <c r="BL12" s="0" t="n">
        <v>0.111249579287991</v>
      </c>
      <c r="BM12" s="0" t="n">
        <v>1.00887568229627</v>
      </c>
      <c r="BN12" s="0" t="n">
        <v>0.119775984468007</v>
      </c>
      <c r="BO12" s="0" t="n">
        <v>0.996780439559473</v>
      </c>
      <c r="BP12" s="0" t="n">
        <v>0.12156319853098</v>
      </c>
      <c r="BQ12" s="0" t="n">
        <v>1.00793366587822</v>
      </c>
      <c r="BR12" s="0" t="n">
        <v>0.123340573200361</v>
      </c>
      <c r="BS12" s="0" t="n">
        <v>1.04073433362628</v>
      </c>
      <c r="BT12" s="0" t="n">
        <v>0.126011113754125</v>
      </c>
      <c r="BU12" s="0" t="n">
        <v>1.03401758197796</v>
      </c>
      <c r="BV12" s="0" t="n">
        <v>0.124696450691288</v>
      </c>
      <c r="BW12" s="0" t="n">
        <v>1.04812020776949</v>
      </c>
      <c r="BX12" s="0" t="n">
        <v>0.125871115351436</v>
      </c>
      <c r="BY12" s="0" t="n">
        <v>1.12960555442448</v>
      </c>
      <c r="BZ12" s="0" t="n">
        <v>0.131784701415265</v>
      </c>
      <c r="CA12" s="0" t="n">
        <v>1.23166009816763</v>
      </c>
      <c r="CB12" s="0" t="n">
        <v>0.139325723438216</v>
      </c>
      <c r="CC12" s="0" t="n">
        <v>1.11119520127703</v>
      </c>
      <c r="CD12" s="0" t="n">
        <v>0.126617703775162</v>
      </c>
      <c r="CE12" s="0" t="n">
        <v>1.33006951865405</v>
      </c>
      <c r="CF12" s="0" t="n">
        <v>0.147492691050403</v>
      </c>
      <c r="CG12" s="0" t="n">
        <v>1.29372852772065</v>
      </c>
      <c r="CH12" s="0" t="n">
        <v>0.145901434432697</v>
      </c>
      <c r="CI12" s="0" t="n">
        <v>1.3412413260105</v>
      </c>
      <c r="CJ12" s="0" t="n">
        <v>0.148009839250252</v>
      </c>
      <c r="CK12" s="0" t="n">
        <v>1.60015353763011</v>
      </c>
      <c r="CL12" s="0" t="n">
        <v>0.164717325216185</v>
      </c>
      <c r="CM12" s="0" t="n">
        <v>1.63944691620556</v>
      </c>
      <c r="CN12" s="0" t="n">
        <v>0.170119853607173</v>
      </c>
      <c r="CO12" s="0" t="n">
        <v>1.69307874891558</v>
      </c>
      <c r="CP12" s="0" t="n">
        <v>0.174801122955153</v>
      </c>
      <c r="CQ12" s="0" t="n">
        <v>1.83891468233674</v>
      </c>
      <c r="CR12" s="0" t="n">
        <v>0.183280032110094</v>
      </c>
      <c r="CS12" s="0" t="n">
        <v>3.18695011244692</v>
      </c>
      <c r="CT12" s="0" t="n">
        <v>0.26332106603751</v>
      </c>
      <c r="CU12" s="0" t="n">
        <v>3.94967394508414</v>
      </c>
      <c r="CV12" s="0" t="n">
        <v>0.310760852773918</v>
      </c>
      <c r="CW12" s="0" t="n">
        <v>4.42092226517075</v>
      </c>
      <c r="CX12" s="0" t="n">
        <v>0.311184831137699</v>
      </c>
      <c r="CY12" s="0" t="n">
        <v>4.82818774426336</v>
      </c>
      <c r="CZ12" s="0" t="n">
        <v>0.315188148722675</v>
      </c>
      <c r="DA12" s="0" t="n">
        <v>5.36531430100457</v>
      </c>
      <c r="DB12" s="0" t="n">
        <v>0.338744041628873</v>
      </c>
      <c r="DC12" s="0" t="n">
        <v>6.57183431240443</v>
      </c>
      <c r="DD12" s="0" t="n">
        <v>0.402534282289671</v>
      </c>
      <c r="DE12" s="0" t="n">
        <v>5.85359018597131</v>
      </c>
      <c r="DF12" s="0" t="n">
        <v>0.360416853651668</v>
      </c>
      <c r="DG12" s="0" t="n">
        <v>7.26198313324441</v>
      </c>
      <c r="DH12" s="0" t="n">
        <v>0.428419732378816</v>
      </c>
      <c r="DI12" s="0" t="n">
        <v>10.0998155059009</v>
      </c>
      <c r="DJ12" s="0" t="n">
        <v>0.46409382450994</v>
      </c>
      <c r="DK12" s="0" t="n">
        <v>9.73552124788036</v>
      </c>
      <c r="DL12" s="0" t="n">
        <v>0.442763645271829</v>
      </c>
      <c r="DM12" s="0" t="n">
        <v>11.4082290794554</v>
      </c>
      <c r="DN12" s="0" t="n">
        <v>0.497674961108895</v>
      </c>
      <c r="DO12" s="0" t="n">
        <v>11.1065995950613</v>
      </c>
      <c r="DP12" s="0" t="n">
        <v>0.474264339325248</v>
      </c>
      <c r="DQ12" s="0" t="n">
        <v>12.7063899859796</v>
      </c>
      <c r="DR12" s="0" t="n">
        <v>0.535857664291632</v>
      </c>
      <c r="DS12" s="0" t="n">
        <v>13.0087888933644</v>
      </c>
      <c r="DT12" s="0" t="n">
        <v>0.549472531925537</v>
      </c>
      <c r="DU12" s="0" t="n">
        <v>11.9994854577507</v>
      </c>
      <c r="DV12" s="0" t="n">
        <v>0.494438926614459</v>
      </c>
      <c r="DW12" s="0" t="n">
        <v>14.2088602725768</v>
      </c>
      <c r="DX12" s="0" t="n">
        <v>0.575834464950927</v>
      </c>
      <c r="DY12" s="0" t="n">
        <v>13.4707911269173</v>
      </c>
      <c r="DZ12" s="0" t="n">
        <v>0.543096581126541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9388371709938</v>
      </c>
      <c r="D13" s="0" t="n">
        <v>0.107082395245442</v>
      </c>
      <c r="E13" s="0" t="n">
        <v>0.518483654765137</v>
      </c>
      <c r="F13" s="0" t="n">
        <v>0.0680071086463117</v>
      </c>
      <c r="I13" s="0" t="n">
        <v>0.370661126244483</v>
      </c>
      <c r="J13" s="0" t="n">
        <v>0.0529227326862152</v>
      </c>
      <c r="K13" s="0" t="n">
        <v>0.401551333712615</v>
      </c>
      <c r="L13" s="0" t="n">
        <v>0.0552523948327442</v>
      </c>
      <c r="M13" s="0" t="n">
        <v>0.680139537523966</v>
      </c>
      <c r="N13" s="0" t="n">
        <v>0.0890018705427469</v>
      </c>
      <c r="O13" s="0" t="n">
        <v>0.650792933756881</v>
      </c>
      <c r="P13" s="0" t="n">
        <v>0.0827082209783334</v>
      </c>
      <c r="Q13" s="0" t="n">
        <v>0.700472256733239</v>
      </c>
      <c r="R13" s="0" t="n">
        <v>0.0915831176459963</v>
      </c>
      <c r="S13" s="0" t="n">
        <v>0.713529216306103</v>
      </c>
      <c r="T13" s="0" t="n">
        <v>0.0932390072354721</v>
      </c>
      <c r="U13" s="0" t="n">
        <v>0.721134751018589</v>
      </c>
      <c r="V13" s="0" t="n">
        <v>0.090339008829595</v>
      </c>
      <c r="W13" s="0" t="n">
        <v>0.777035723221173</v>
      </c>
      <c r="X13" s="0" t="n">
        <v>0.0992731097000368</v>
      </c>
      <c r="Y13" s="0" t="n">
        <v>0.803108012388255</v>
      </c>
      <c r="Z13" s="0" t="n">
        <v>0.0997420498723023</v>
      </c>
      <c r="AA13" s="0" t="n">
        <v>0.761741459198755</v>
      </c>
      <c r="AB13" s="0" t="n">
        <v>0.0920838886296551</v>
      </c>
      <c r="AC13" s="0" t="n">
        <v>0.815632360163962</v>
      </c>
      <c r="AD13" s="0" t="n">
        <v>0.101914672393972</v>
      </c>
      <c r="AE13" s="0" t="n">
        <v>0.813244163218133</v>
      </c>
      <c r="AF13" s="0" t="n">
        <v>0.0976626712173307</v>
      </c>
      <c r="AG13" s="0" t="n">
        <v>0.837591450456039</v>
      </c>
      <c r="AH13" s="0" t="n">
        <v>0.109833115880402</v>
      </c>
      <c r="AI13" s="0" t="n">
        <v>0.833929475728605</v>
      </c>
      <c r="AJ13" s="0" t="n">
        <v>0.0992895844602642</v>
      </c>
      <c r="AK13" s="0" t="n">
        <v>0.843343362275698</v>
      </c>
      <c r="AL13" s="0" t="n">
        <v>0.108925926269288</v>
      </c>
      <c r="AM13" s="0" t="n">
        <v>0.831659345875275</v>
      </c>
      <c r="AN13" s="0" t="n">
        <v>0.100031728700995</v>
      </c>
      <c r="AO13" s="0" t="n">
        <v>0.906625229398957</v>
      </c>
      <c r="AP13" s="0" t="n">
        <v>0.109535695113616</v>
      </c>
      <c r="AQ13" s="0" t="n">
        <v>0.867006340393869</v>
      </c>
      <c r="AR13" s="0" t="n">
        <v>0.108729839994386</v>
      </c>
      <c r="AS13" s="0" t="n">
        <v>0.860699180953688</v>
      </c>
      <c r="AT13" s="0" t="n">
        <v>0.101806564082111</v>
      </c>
      <c r="AU13" s="0" t="n">
        <v>0.84488949112791</v>
      </c>
      <c r="AV13" s="0" t="n">
        <v>0.101831223774836</v>
      </c>
      <c r="AW13" s="0" t="n">
        <v>0.837713272940268</v>
      </c>
      <c r="AX13" s="0" t="n">
        <v>0.103237263894418</v>
      </c>
      <c r="AY13" s="0" t="n">
        <v>0.908307381822282</v>
      </c>
      <c r="AZ13" s="0" t="n">
        <v>0.111436906405577</v>
      </c>
      <c r="BA13" s="0" t="n">
        <v>0.939902916557353</v>
      </c>
      <c r="BB13" s="0" t="n">
        <v>0.111953685388217</v>
      </c>
      <c r="BC13" s="0" t="n">
        <v>0.962955334048859</v>
      </c>
      <c r="BD13" s="0" t="n">
        <v>0.112438357854123</v>
      </c>
      <c r="BE13" s="0" t="n">
        <v>0.937434115692886</v>
      </c>
      <c r="BF13" s="0" t="n">
        <v>0.115285715942641</v>
      </c>
      <c r="BG13" s="0" t="n">
        <v>0.99059924687879</v>
      </c>
      <c r="BH13" s="0" t="n">
        <v>0.12331257275137</v>
      </c>
      <c r="BI13" s="0" t="n">
        <v>0.993803166745002</v>
      </c>
      <c r="BJ13" s="0" t="n">
        <v>0.120043010034917</v>
      </c>
      <c r="BK13" s="0" t="n">
        <v>0.940773254246351</v>
      </c>
      <c r="BL13" s="0" t="n">
        <v>0.108721945809748</v>
      </c>
      <c r="BM13" s="0" t="n">
        <v>0.98812462484925</v>
      </c>
      <c r="BN13" s="0" t="n">
        <v>0.117379810734285</v>
      </c>
      <c r="BO13" s="0" t="n">
        <v>0.975932280780226</v>
      </c>
      <c r="BP13" s="0" t="n">
        <v>0.119135036610976</v>
      </c>
      <c r="BQ13" s="0" t="n">
        <v>0.986780731406928</v>
      </c>
      <c r="BR13" s="0" t="n">
        <v>0.120883848885641</v>
      </c>
      <c r="BS13" s="0" t="n">
        <v>1.01676504028705</v>
      </c>
      <c r="BT13" s="0" t="n">
        <v>0.123587238245026</v>
      </c>
      <c r="BU13" s="0" t="n">
        <v>1.01253274683596</v>
      </c>
      <c r="BV13" s="0" t="n">
        <v>0.122209608413784</v>
      </c>
      <c r="BW13" s="0" t="n">
        <v>1.02571104711557</v>
      </c>
      <c r="BX13" s="0" t="n">
        <v>0.123233699149552</v>
      </c>
      <c r="BY13" s="0" t="n">
        <v>1.10465956785865</v>
      </c>
      <c r="BZ13" s="0" t="n">
        <v>0.129156308410693</v>
      </c>
      <c r="CA13" s="0" t="n">
        <v>1.20725527016872</v>
      </c>
      <c r="CB13" s="0" t="n">
        <v>0.137332895063369</v>
      </c>
      <c r="CC13" s="0" t="n">
        <v>1.08996908014126</v>
      </c>
      <c r="CD13" s="0" t="n">
        <v>0.123796980810326</v>
      </c>
      <c r="CE13" s="0" t="n">
        <v>1.30076659492245</v>
      </c>
      <c r="CF13" s="0" t="n">
        <v>0.144620067305666</v>
      </c>
      <c r="CG13" s="0" t="n">
        <v>1.2667993760342</v>
      </c>
      <c r="CH13" s="0" t="n">
        <v>0.142884052338946</v>
      </c>
      <c r="CI13" s="0" t="n">
        <v>1.31361516530233</v>
      </c>
      <c r="CJ13" s="0" t="n">
        <v>0.145015238454389</v>
      </c>
      <c r="CK13" s="0" t="n">
        <v>1.57016361209514</v>
      </c>
      <c r="CL13" s="0" t="n">
        <v>0.161196669167106</v>
      </c>
      <c r="CM13" s="0" t="n">
        <v>1.60606573713346</v>
      </c>
      <c r="CN13" s="0" t="n">
        <v>0.166718684690484</v>
      </c>
      <c r="CO13" s="0" t="n">
        <v>1.65776788191898</v>
      </c>
      <c r="CP13" s="0" t="n">
        <v>0.171259045946669</v>
      </c>
      <c r="CQ13" s="0" t="n">
        <v>1.80047339669619</v>
      </c>
      <c r="CR13" s="0" t="n">
        <v>0.179582081898224</v>
      </c>
      <c r="CS13" s="0" t="n">
        <v>3.12311378846052</v>
      </c>
      <c r="CT13" s="0" t="n">
        <v>0.259582092359168</v>
      </c>
      <c r="CU13" s="0" t="n">
        <v>3.87976558602927</v>
      </c>
      <c r="CV13" s="0" t="n">
        <v>0.305984745485235</v>
      </c>
      <c r="CW13" s="0" t="n">
        <v>4.33199659508145</v>
      </c>
      <c r="CX13" s="0" t="n">
        <v>0.304872184984905</v>
      </c>
      <c r="CY13" s="0" t="n">
        <v>4.74110422410303</v>
      </c>
      <c r="CZ13" s="0" t="n">
        <v>0.309949091698308</v>
      </c>
      <c r="DA13" s="0" t="n">
        <v>5.26910020051424</v>
      </c>
      <c r="DB13" s="0" t="n">
        <v>0.333148451812115</v>
      </c>
      <c r="DC13" s="0" t="n">
        <v>6.45781136052205</v>
      </c>
      <c r="DD13" s="0" t="n">
        <v>0.395987734139852</v>
      </c>
      <c r="DE13" s="0" t="n">
        <v>5.74864782202977</v>
      </c>
      <c r="DF13" s="0" t="n">
        <v>0.354591515465214</v>
      </c>
      <c r="DG13" s="0" t="n">
        <v>7.18827275443019</v>
      </c>
      <c r="DH13" s="0" t="n">
        <v>0.425450339051595</v>
      </c>
      <c r="DI13" s="0" t="n">
        <v>9.90841196588296</v>
      </c>
      <c r="DJ13" s="0" t="n">
        <v>0.455831476909138</v>
      </c>
      <c r="DK13" s="0" t="n">
        <v>9.56243708716964</v>
      </c>
      <c r="DL13" s="0" t="n">
        <v>0.435444949580757</v>
      </c>
      <c r="DM13" s="0" t="n">
        <v>11.2049280651284</v>
      </c>
      <c r="DN13" s="0" t="n">
        <v>0.48912212575758</v>
      </c>
      <c r="DO13" s="0" t="n">
        <v>10.9148218597888</v>
      </c>
      <c r="DP13" s="0" t="n">
        <v>0.466392334973481</v>
      </c>
      <c r="DQ13" s="0" t="n">
        <v>12.4864476418243</v>
      </c>
      <c r="DR13" s="0" t="n">
        <v>0.527043873408877</v>
      </c>
      <c r="DS13" s="0" t="n">
        <v>12.7844390295869</v>
      </c>
      <c r="DT13" s="0" t="n">
        <v>0.540559571337872</v>
      </c>
      <c r="DU13" s="0" t="n">
        <v>11.7957155708515</v>
      </c>
      <c r="DV13" s="0" t="n">
        <v>0.486304868070665</v>
      </c>
      <c r="DW13" s="0" t="n">
        <v>13.9652595253533</v>
      </c>
      <c r="DX13" s="0" t="n">
        <v>0.5663635537024</v>
      </c>
      <c r="DY13" s="0" t="n">
        <v>13.2361988514851</v>
      </c>
      <c r="DZ13" s="0" t="n">
        <v>0.534231872988289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930586508369386</v>
      </c>
      <c r="D14" s="0" t="n">
        <v>0.107324277689359</v>
      </c>
      <c r="E14" s="0" t="n">
        <v>0.539251684711836</v>
      </c>
      <c r="F14" s="0" t="n">
        <v>0.0702947220596895</v>
      </c>
      <c r="I14" s="0" t="n">
        <v>0.365066938433111</v>
      </c>
      <c r="J14" s="0" t="n">
        <v>0.0518047633052898</v>
      </c>
      <c r="K14" s="0" t="n">
        <v>0.395674008571892</v>
      </c>
      <c r="L14" s="0" t="n">
        <v>0.0541805481827336</v>
      </c>
      <c r="M14" s="0" t="n">
        <v>0.664707057204981</v>
      </c>
      <c r="N14" s="0" t="n">
        <v>0.0870896900027551</v>
      </c>
      <c r="O14" s="0" t="n">
        <v>0.64102295904999</v>
      </c>
      <c r="P14" s="0" t="n">
        <v>0.0810094619801065</v>
      </c>
      <c r="Q14" s="0" t="n">
        <v>0.686396300397259</v>
      </c>
      <c r="R14" s="0" t="n">
        <v>0.0897543747921408</v>
      </c>
      <c r="S14" s="0" t="n">
        <v>0.698744959744454</v>
      </c>
      <c r="T14" s="0" t="n">
        <v>0.0913675241949459</v>
      </c>
      <c r="U14" s="0" t="n">
        <v>0.710690692145313</v>
      </c>
      <c r="V14" s="0" t="n">
        <v>0.0886022545881004</v>
      </c>
      <c r="W14" s="0" t="n">
        <v>0.76130439729845</v>
      </c>
      <c r="X14" s="0" t="n">
        <v>0.0972633160120064</v>
      </c>
      <c r="Y14" s="0" t="n">
        <v>0.787074692594924</v>
      </c>
      <c r="Z14" s="0" t="n">
        <v>0.0977566046514464</v>
      </c>
      <c r="AA14" s="0" t="n">
        <v>0.750522548423276</v>
      </c>
      <c r="AB14" s="0" t="n">
        <v>0.0903666206491628</v>
      </c>
      <c r="AC14" s="0" t="n">
        <v>0.799272737019661</v>
      </c>
      <c r="AD14" s="0" t="n">
        <v>0.0998838647773746</v>
      </c>
      <c r="AE14" s="0" t="n">
        <v>0.80146191183999</v>
      </c>
      <c r="AF14" s="0" t="n">
        <v>0.0958154270076705</v>
      </c>
      <c r="AG14" s="0" t="n">
        <v>0.817490362616565</v>
      </c>
      <c r="AH14" s="0" t="n">
        <v>0.107620978358075</v>
      </c>
      <c r="AI14" s="0" t="n">
        <v>0.821542392059724</v>
      </c>
      <c r="AJ14" s="0" t="n">
        <v>0.0972948335832223</v>
      </c>
      <c r="AK14" s="0" t="n">
        <v>0.824706620800129</v>
      </c>
      <c r="AL14" s="0" t="n">
        <v>0.10673399692447</v>
      </c>
      <c r="AM14" s="0" t="n">
        <v>0.819461396184272</v>
      </c>
      <c r="AN14" s="0" t="n">
        <v>0.0980907370079946</v>
      </c>
      <c r="AO14" s="0" t="n">
        <v>0.888129806773519</v>
      </c>
      <c r="AP14" s="0" t="n">
        <v>0.107300689576187</v>
      </c>
      <c r="AQ14" s="0" t="n">
        <v>0.849748256518636</v>
      </c>
      <c r="AR14" s="0" t="n">
        <v>0.106517862719151</v>
      </c>
      <c r="AS14" s="0" t="n">
        <v>0.847870269567236</v>
      </c>
      <c r="AT14" s="0" t="n">
        <v>0.0997703487016722</v>
      </c>
      <c r="AU14" s="0" t="n">
        <v>0.832463969950177</v>
      </c>
      <c r="AV14" s="0" t="n">
        <v>0.0998783979077667</v>
      </c>
      <c r="AW14" s="0" t="n">
        <v>0.825290510579215</v>
      </c>
      <c r="AX14" s="0" t="n">
        <v>0.101174200677723</v>
      </c>
      <c r="AY14" s="0" t="n">
        <v>0.890139796289795</v>
      </c>
      <c r="AZ14" s="0" t="n">
        <v>0.109189980755578</v>
      </c>
      <c r="BA14" s="0" t="n">
        <v>0.920089131074139</v>
      </c>
      <c r="BB14" s="0" t="n">
        <v>0.109536517114195</v>
      </c>
      <c r="BC14" s="0" t="n">
        <v>0.943574035475288</v>
      </c>
      <c r="BD14" s="0" t="n">
        <v>0.110127990237977</v>
      </c>
      <c r="BE14" s="0" t="n">
        <v>0.918208927046716</v>
      </c>
      <c r="BF14" s="0" t="n">
        <v>0.112903530014682</v>
      </c>
      <c r="BG14" s="0" t="n">
        <v>0.969303358917436</v>
      </c>
      <c r="BH14" s="0" t="n">
        <v>0.121444350930251</v>
      </c>
      <c r="BI14" s="0" t="n">
        <v>0.970692447195508</v>
      </c>
      <c r="BJ14" s="0" t="n">
        <v>0.117473243630429</v>
      </c>
      <c r="BK14" s="0" t="n">
        <v>0.926692071659385</v>
      </c>
      <c r="BL14" s="0" t="n">
        <v>0.106631992175246</v>
      </c>
      <c r="BM14" s="0" t="n">
        <v>0.968841879245104</v>
      </c>
      <c r="BN14" s="0" t="n">
        <v>0.115029574723417</v>
      </c>
      <c r="BO14" s="0" t="n">
        <v>0.95656101509078</v>
      </c>
      <c r="BP14" s="0" t="n">
        <v>0.116737356744402</v>
      </c>
      <c r="BQ14" s="0" t="n">
        <v>0.967126648650879</v>
      </c>
      <c r="BR14" s="0" t="n">
        <v>0.118452983380054</v>
      </c>
      <c r="BS14" s="0" t="n">
        <v>0.994495262566598</v>
      </c>
      <c r="BT14" s="0" t="n">
        <v>0.121116995667814</v>
      </c>
      <c r="BU14" s="0" t="n">
        <v>0.992569346264528</v>
      </c>
      <c r="BV14" s="0" t="n">
        <v>0.119758124848565</v>
      </c>
      <c r="BW14" s="0" t="n">
        <v>1.0048870521942</v>
      </c>
      <c r="BX14" s="0" t="n">
        <v>0.120657318424703</v>
      </c>
      <c r="BY14" s="0" t="n">
        <v>1.08148081067594</v>
      </c>
      <c r="BZ14" s="0" t="n">
        <v>0.126520725077256</v>
      </c>
      <c r="CA14" s="0" t="n">
        <v>1.18321907038852</v>
      </c>
      <c r="CB14" s="0" t="n">
        <v>0.135212803465867</v>
      </c>
      <c r="CC14" s="0" t="n">
        <v>1.07413391127928</v>
      </c>
      <c r="CD14" s="0" t="n">
        <v>0.12144317323878</v>
      </c>
      <c r="CE14" s="0" t="n">
        <v>1.27353784462185</v>
      </c>
      <c r="CF14" s="0" t="n">
        <v>0.141724874839591</v>
      </c>
      <c r="CG14" s="0" t="n">
        <v>1.24177168895375</v>
      </c>
      <c r="CH14" s="0" t="n">
        <v>0.139957204667269</v>
      </c>
      <c r="CI14" s="0" t="n">
        <v>1.28794060207646</v>
      </c>
      <c r="CJ14" s="0" t="n">
        <v>0.142091288452155</v>
      </c>
      <c r="CK14" s="0" t="n">
        <v>1.54777787294424</v>
      </c>
      <c r="CL14" s="0" t="n">
        <v>0.158321514551857</v>
      </c>
      <c r="CM14" s="0" t="n">
        <v>1.5750408789362</v>
      </c>
      <c r="CN14" s="0" t="n">
        <v>0.163396451799866</v>
      </c>
      <c r="CO14" s="0" t="n">
        <v>1.62495031210191</v>
      </c>
      <c r="CP14" s="0" t="n">
        <v>0.167783961683001</v>
      </c>
      <c r="CQ14" s="0" t="n">
        <v>1.76474574984195</v>
      </c>
      <c r="CR14" s="0" t="n">
        <v>0.175944482270768</v>
      </c>
      <c r="CS14" s="0" t="n">
        <v>3.06022639540129</v>
      </c>
      <c r="CT14" s="0" t="n">
        <v>0.255593820248678</v>
      </c>
      <c r="CU14" s="0" t="n">
        <v>3.81089277953613</v>
      </c>
      <c r="CV14" s="0" t="n">
        <v>0.301049390317449</v>
      </c>
      <c r="CW14" s="0" t="n">
        <v>4.24932020164832</v>
      </c>
      <c r="CX14" s="0" t="n">
        <v>0.298829077911146</v>
      </c>
      <c r="CY14" s="0" t="n">
        <v>4.655302192706</v>
      </c>
      <c r="CZ14" s="0" t="n">
        <v>0.304605911139909</v>
      </c>
      <c r="DA14" s="0" t="n">
        <v>5.17430122449193</v>
      </c>
      <c r="DB14" s="0" t="n">
        <v>0.327440729014239</v>
      </c>
      <c r="DC14" s="0" t="n">
        <v>6.34546350165096</v>
      </c>
      <c r="DD14" s="0" t="n">
        <v>0.389338841620793</v>
      </c>
      <c r="DE14" s="0" t="n">
        <v>5.64524951998222</v>
      </c>
      <c r="DF14" s="0" t="n">
        <v>0.34861922764361</v>
      </c>
      <c r="DG14" s="0" t="n">
        <v>7.1110969713334</v>
      </c>
      <c r="DH14" s="0" t="n">
        <v>0.422175761138128</v>
      </c>
      <c r="DI14" s="0" t="n">
        <v>9.71981164082327</v>
      </c>
      <c r="DJ14" s="0" t="n">
        <v>0.447450233533302</v>
      </c>
      <c r="DK14" s="0" t="n">
        <v>9.39188848254692</v>
      </c>
      <c r="DL14" s="0" t="n">
        <v>0.42799656323907</v>
      </c>
      <c r="DM14" s="0" t="n">
        <v>11.0046011484572</v>
      </c>
      <c r="DN14" s="0" t="n">
        <v>0.48051399185087</v>
      </c>
      <c r="DO14" s="0" t="n">
        <v>10.7258497417434</v>
      </c>
      <c r="DP14" s="0" t="n">
        <v>0.458458711217489</v>
      </c>
      <c r="DQ14" s="0" t="n">
        <v>12.2697238915497</v>
      </c>
      <c r="DR14" s="0" t="n">
        <v>0.518127508031735</v>
      </c>
      <c r="DS14" s="0" t="n">
        <v>12.5633731781898</v>
      </c>
      <c r="DT14" s="0" t="n">
        <v>0.531515293346042</v>
      </c>
      <c r="DU14" s="0" t="n">
        <v>11.5949254417813</v>
      </c>
      <c r="DV14" s="0" t="n">
        <v>0.478129505268188</v>
      </c>
      <c r="DW14" s="0" t="n">
        <v>13.7252218725852</v>
      </c>
      <c r="DX14" s="0" t="n">
        <v>0.556811417253748</v>
      </c>
      <c r="DY14" s="0" t="n">
        <v>13.0050397962622</v>
      </c>
      <c r="DZ14" s="0" t="n">
        <v>0.525228300049397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95560048864323</v>
      </c>
      <c r="D15" s="0" t="n">
        <v>0.10739185589944</v>
      </c>
      <c r="E15" s="0" t="n">
        <v>0.560303755297705</v>
      </c>
      <c r="F15" s="0" t="n">
        <v>0.0725872354171657</v>
      </c>
      <c r="I15" s="0" t="n">
        <v>0.36163503362162</v>
      </c>
      <c r="J15" s="0" t="n">
        <v>0.0508993718098641</v>
      </c>
      <c r="K15" s="0" t="n">
        <v>0.392061417942446</v>
      </c>
      <c r="L15" s="0" t="n">
        <v>0.053360582508569</v>
      </c>
      <c r="M15" s="0" t="n">
        <v>0.650875371941025</v>
      </c>
      <c r="N15" s="0" t="n">
        <v>0.0852122873607804</v>
      </c>
      <c r="O15" s="0" t="n">
        <v>0.635017078535118</v>
      </c>
      <c r="P15" s="0" t="n">
        <v>0.0796691311083938</v>
      </c>
      <c r="Q15" s="0" t="n">
        <v>0.67377998249458</v>
      </c>
      <c r="R15" s="0" t="n">
        <v>0.0879827967014691</v>
      </c>
      <c r="S15" s="0" t="n">
        <v>0.685494236199025</v>
      </c>
      <c r="T15" s="0" t="n">
        <v>0.0895393144410877</v>
      </c>
      <c r="U15" s="0" t="n">
        <v>0.704265347218223</v>
      </c>
      <c r="V15" s="0" t="n">
        <v>0.0872711676681718</v>
      </c>
      <c r="W15" s="0" t="n">
        <v>0.74720341519257</v>
      </c>
      <c r="X15" s="0" t="n">
        <v>0.0953217492464647</v>
      </c>
      <c r="Y15" s="0" t="n">
        <v>0.772702353855048</v>
      </c>
      <c r="Z15" s="0" t="n">
        <v>0.0958356258720092</v>
      </c>
      <c r="AA15" s="0" t="n">
        <v>0.743612474259563</v>
      </c>
      <c r="AB15" s="0" t="n">
        <v>0.0890987292305293</v>
      </c>
      <c r="AC15" s="0" t="n">
        <v>0.784608183369954</v>
      </c>
      <c r="AD15" s="0" t="n">
        <v>0.0979162842588693</v>
      </c>
      <c r="AE15" s="0" t="n">
        <v>0.794208428125628</v>
      </c>
      <c r="AF15" s="0" t="n">
        <v>0.0944186948571447</v>
      </c>
      <c r="AG15" s="0" t="n">
        <v>0.799473086344769</v>
      </c>
      <c r="AH15" s="0" t="n">
        <v>0.105394149692417</v>
      </c>
      <c r="AI15" s="0" t="n">
        <v>0.813921059525299</v>
      </c>
      <c r="AJ15" s="0" t="n">
        <v>0.0957384175402308</v>
      </c>
      <c r="AK15" s="0" t="n">
        <v>0.808002576141049</v>
      </c>
      <c r="AL15" s="0" t="n">
        <v>0.104560012257579</v>
      </c>
      <c r="AM15" s="0" t="n">
        <v>0.811953939778754</v>
      </c>
      <c r="AN15" s="0" t="n">
        <v>0.0966065235454528</v>
      </c>
      <c r="AO15" s="0" t="n">
        <v>0.871549350664126</v>
      </c>
      <c r="AP15" s="0" t="n">
        <v>0.105142104726113</v>
      </c>
      <c r="AQ15" s="0" t="n">
        <v>0.834276800149301</v>
      </c>
      <c r="AR15" s="0" t="n">
        <v>0.104404661610236</v>
      </c>
      <c r="AS15" s="0" t="n">
        <v>0.839975486526432</v>
      </c>
      <c r="AT15" s="0" t="n">
        <v>0.0981929853411105</v>
      </c>
      <c r="AU15" s="0" t="n">
        <v>0.824814546879806</v>
      </c>
      <c r="AV15" s="0" t="n">
        <v>0.098402875492356</v>
      </c>
      <c r="AW15" s="0" t="n">
        <v>0.817649070060799</v>
      </c>
      <c r="AX15" s="0" t="n">
        <v>0.0995705459041338</v>
      </c>
      <c r="AY15" s="0" t="n">
        <v>0.873853381669579</v>
      </c>
      <c r="AZ15" s="0" t="n">
        <v>0.107026807326915</v>
      </c>
      <c r="BA15" s="0" t="n">
        <v>0.902324397667923</v>
      </c>
      <c r="BB15" s="0" t="n">
        <v>0.107234713560292</v>
      </c>
      <c r="BC15" s="0" t="n">
        <v>0.926197123262773</v>
      </c>
      <c r="BD15" s="0" t="n">
        <v>0.107919910579113</v>
      </c>
      <c r="BE15" s="0" t="n">
        <v>0.900974419560148</v>
      </c>
      <c r="BF15" s="0" t="n">
        <v>0.110610862482663</v>
      </c>
      <c r="BG15" s="0" t="n">
        <v>0.948750167354102</v>
      </c>
      <c r="BH15" s="0" t="n">
        <v>0.119475866377616</v>
      </c>
      <c r="BI15" s="0" t="n">
        <v>0.949975469487019</v>
      </c>
      <c r="BJ15" s="0" t="n">
        <v>0.114933018029716</v>
      </c>
      <c r="BK15" s="0" t="n">
        <v>0.918018538340121</v>
      </c>
      <c r="BL15" s="0" t="n">
        <v>0.105071059387022</v>
      </c>
      <c r="BM15" s="0" t="n">
        <v>0.951553428517551</v>
      </c>
      <c r="BN15" s="0" t="n">
        <v>0.112789384747173</v>
      </c>
      <c r="BO15" s="0" t="n">
        <v>0.939195040122024</v>
      </c>
      <c r="BP15" s="0" t="n">
        <v>0.114435561387733</v>
      </c>
      <c r="BQ15" s="0" t="n">
        <v>0.949507529753283</v>
      </c>
      <c r="BR15" s="0" t="n">
        <v>0.116114284357798</v>
      </c>
      <c r="BS15" s="0" t="n">
        <v>0.97453246194815</v>
      </c>
      <c r="BT15" s="0" t="n">
        <v>0.118667767800554</v>
      </c>
      <c r="BU15" s="0" t="n">
        <v>0.974671929790542</v>
      </c>
      <c r="BV15" s="0" t="n">
        <v>0.11740887007675</v>
      </c>
      <c r="BW15" s="0" t="n">
        <v>0.986216247302729</v>
      </c>
      <c r="BX15" s="0" t="n">
        <v>0.11821225012694</v>
      </c>
      <c r="BY15" s="0" t="n">
        <v>1.06070153894977</v>
      </c>
      <c r="BZ15" s="0" t="n">
        <v>0.123949843257839</v>
      </c>
      <c r="CA15" s="0" t="n">
        <v>1.16001933611497</v>
      </c>
      <c r="CB15" s="0" t="n">
        <v>0.133006713817086</v>
      </c>
      <c r="CC15" s="0" t="n">
        <v>1.06438176755592</v>
      </c>
      <c r="CD15" s="0" t="n">
        <v>0.119659153746221</v>
      </c>
      <c r="CE15" s="0" t="n">
        <v>1.24912599708037</v>
      </c>
      <c r="CF15" s="0" t="n">
        <v>0.138886086955448</v>
      </c>
      <c r="CG15" s="0" t="n">
        <v>1.21932815654054</v>
      </c>
      <c r="CH15" s="0" t="n">
        <v>0.137200728192426</v>
      </c>
      <c r="CI15" s="0" t="n">
        <v>1.2649179714891</v>
      </c>
      <c r="CJ15" s="0" t="n">
        <v>0.139317746977442</v>
      </c>
      <c r="CK15" s="0" t="n">
        <v>1.533974684397</v>
      </c>
      <c r="CL15" s="0" t="n">
        <v>0.156217519423649</v>
      </c>
      <c r="CM15" s="0" t="n">
        <v>1.54721861886963</v>
      </c>
      <c r="CN15" s="0" t="n">
        <v>0.160243776788161</v>
      </c>
      <c r="CO15" s="0" t="n">
        <v>1.59552121721997</v>
      </c>
      <c r="CP15" s="0" t="n">
        <v>0.164470661403993</v>
      </c>
      <c r="CQ15" s="0" t="n">
        <v>1.73270629884518</v>
      </c>
      <c r="CR15" s="0" t="n">
        <v>0.172466457463051</v>
      </c>
      <c r="CS15" s="0" t="n">
        <v>2.9995119648418</v>
      </c>
      <c r="CT15" s="0" t="n">
        <v>0.251433876886077</v>
      </c>
      <c r="CU15" s="0" t="n">
        <v>3.74439605644144</v>
      </c>
      <c r="CV15" s="0" t="n">
        <v>0.296050848345019</v>
      </c>
      <c r="CW15" s="0" t="n">
        <v>4.17514828136294</v>
      </c>
      <c r="CX15" s="0" t="n">
        <v>0.29322035012419</v>
      </c>
      <c r="CY15" s="0" t="n">
        <v>4.57245168901505</v>
      </c>
      <c r="CZ15" s="0" t="n">
        <v>0.299262605979268</v>
      </c>
      <c r="DA15" s="0" t="n">
        <v>5.08276252717366</v>
      </c>
      <c r="DB15" s="0" t="n">
        <v>0.321731967567069</v>
      </c>
      <c r="DC15" s="0" t="n">
        <v>6.23697745907028</v>
      </c>
      <c r="DD15" s="0" t="n">
        <v>0.382717017862373</v>
      </c>
      <c r="DE15" s="0" t="n">
        <v>5.54540781016417</v>
      </c>
      <c r="DF15" s="0" t="n">
        <v>0.342616233975928</v>
      </c>
      <c r="DG15" s="0" t="n">
        <v>7.03111422052399</v>
      </c>
      <c r="DH15" s="0" t="n">
        <v>0.418623936182588</v>
      </c>
      <c r="DI15" s="0" t="n">
        <v>9.5376854215194</v>
      </c>
      <c r="DJ15" s="0" t="n">
        <v>0.43911322575122</v>
      </c>
      <c r="DK15" s="0" t="n">
        <v>9.22719496860501</v>
      </c>
      <c r="DL15" s="0" t="n">
        <v>0.420563460614493</v>
      </c>
      <c r="DM15" s="0" t="n">
        <v>10.8111474650063</v>
      </c>
      <c r="DN15" s="0" t="n">
        <v>0.472018106923651</v>
      </c>
      <c r="DO15" s="0" t="n">
        <v>10.5433613682502</v>
      </c>
      <c r="DP15" s="0" t="n">
        <v>0.450617887019321</v>
      </c>
      <c r="DQ15" s="0" t="n">
        <v>12.0604370164354</v>
      </c>
      <c r="DR15" s="0" t="n">
        <v>0.509282115070056</v>
      </c>
      <c r="DS15" s="0" t="n">
        <v>12.3498941345121</v>
      </c>
      <c r="DT15" s="0" t="n">
        <v>0.522515734533444</v>
      </c>
      <c r="DU15" s="0" t="n">
        <v>11.4010232220068</v>
      </c>
      <c r="DV15" s="0" t="n">
        <v>0.470071962344639</v>
      </c>
      <c r="DW15" s="0" t="n">
        <v>13.4934193741448</v>
      </c>
      <c r="DX15" s="0" t="n">
        <v>0.54736397707555</v>
      </c>
      <c r="DY15" s="0" t="n">
        <v>12.781813209319</v>
      </c>
      <c r="DZ15" s="0" t="n">
        <v>0.516261106615708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926783554002022</v>
      </c>
      <c r="D16" s="0" t="n">
        <v>0.108542180460376</v>
      </c>
      <c r="E16" s="0" t="n">
        <v>0.581643751295872</v>
      </c>
      <c r="F16" s="0" t="n">
        <v>0.0748846592141554</v>
      </c>
      <c r="I16" s="0" t="n">
        <v>0.360515402518379</v>
      </c>
      <c r="J16" s="0" t="n">
        <v>0.0502461281528386</v>
      </c>
      <c r="K16" s="0" t="n">
        <v>0.390871449369916</v>
      </c>
      <c r="L16" s="0" t="n">
        <v>0.0528283342448433</v>
      </c>
      <c r="M16" s="0" t="n">
        <v>0.639021774049586</v>
      </c>
      <c r="N16" s="0" t="n">
        <v>0.0834208732668725</v>
      </c>
      <c r="O16" s="0" t="n">
        <v>0.633037778004642</v>
      </c>
      <c r="P16" s="0" t="n">
        <v>0.0787458073036958</v>
      </c>
      <c r="Q16" s="0" t="n">
        <v>0.662967443289299</v>
      </c>
      <c r="R16" s="0" t="n">
        <v>0.0863167074061354</v>
      </c>
      <c r="S16" s="0" t="n">
        <v>0.674138490866079</v>
      </c>
      <c r="T16" s="0" t="n">
        <v>0.0878042467701958</v>
      </c>
      <c r="U16" s="0" t="n">
        <v>0.702139534642857</v>
      </c>
      <c r="V16" s="0" t="n">
        <v>0.0864039229554737</v>
      </c>
      <c r="W16" s="0" t="n">
        <v>0.735117414936866</v>
      </c>
      <c r="X16" s="0" t="n">
        <v>0.0935013702834889</v>
      </c>
      <c r="Y16" s="0" t="n">
        <v>0.76038303610356</v>
      </c>
      <c r="Z16" s="0" t="n">
        <v>0.094031512827476</v>
      </c>
      <c r="AA16" s="0" t="n">
        <v>0.741313240106785</v>
      </c>
      <c r="AB16" s="0" t="n">
        <v>0.088335627312767</v>
      </c>
      <c r="AC16" s="0" t="n">
        <v>0.772038710010765</v>
      </c>
      <c r="AD16" s="0" t="n">
        <v>0.096065601305901</v>
      </c>
      <c r="AE16" s="0" t="n">
        <v>0.791800724119441</v>
      </c>
      <c r="AF16" s="0" t="n">
        <v>0.0935335186629957</v>
      </c>
      <c r="AG16" s="0" t="n">
        <v>0.784031085969813</v>
      </c>
      <c r="AH16" s="0" t="n">
        <v>0.103213371964517</v>
      </c>
      <c r="AI16" s="0" t="n">
        <v>0.811398566928296</v>
      </c>
      <c r="AJ16" s="0" t="n">
        <v>0.0946883591808815</v>
      </c>
      <c r="AK16" s="0" t="n">
        <v>0.793686871092563</v>
      </c>
      <c r="AL16" s="0" t="n">
        <v>0.102463272903172</v>
      </c>
      <c r="AM16" s="0" t="n">
        <v>0.809465088528416</v>
      </c>
      <c r="AN16" s="0" t="n">
        <v>0.0956439555637294</v>
      </c>
      <c r="AO16" s="0" t="n">
        <v>0.857336132691419</v>
      </c>
      <c r="AP16" s="0" t="n">
        <v>0.103118821131093</v>
      </c>
      <c r="AQ16" s="0" t="n">
        <v>0.821013992284542</v>
      </c>
      <c r="AR16" s="0" t="n">
        <v>0.10244787928519</v>
      </c>
      <c r="AS16" s="0" t="n">
        <v>0.83735987173353</v>
      </c>
      <c r="AT16" s="0" t="n">
        <v>0.0971434123483114</v>
      </c>
      <c r="AU16" s="0" t="n">
        <v>0.822275538410977</v>
      </c>
      <c r="AV16" s="0" t="n">
        <v>0.0974691439384998</v>
      </c>
      <c r="AW16" s="0" t="n">
        <v>0.815122918997159</v>
      </c>
      <c r="AX16" s="0" t="n">
        <v>0.0984963870387743</v>
      </c>
      <c r="AY16" s="0" t="n">
        <v>0.859892388896959</v>
      </c>
      <c r="AZ16" s="0" t="n">
        <v>0.105006391851751</v>
      </c>
      <c r="BA16" s="0" t="n">
        <v>0.887093291956822</v>
      </c>
      <c r="BB16" s="0" t="n">
        <v>0.105111061927102</v>
      </c>
      <c r="BC16" s="0" t="n">
        <v>0.91129859427824</v>
      </c>
      <c r="BD16" s="0" t="n">
        <v>0.105874349534591</v>
      </c>
      <c r="BE16" s="0" t="n">
        <v>0.886200705670408</v>
      </c>
      <c r="BF16" s="0" t="n">
        <v>0.108470251340321</v>
      </c>
      <c r="BG16" s="0" t="n">
        <v>0.929339716683659</v>
      </c>
      <c r="BH16" s="0" t="n">
        <v>0.117445433406164</v>
      </c>
      <c r="BI16" s="0" t="n">
        <v>0.932217338766294</v>
      </c>
      <c r="BJ16" s="0" t="n">
        <v>0.112491623965291</v>
      </c>
      <c r="BK16" s="0" t="n">
        <v>0.915131729314843</v>
      </c>
      <c r="BL16" s="0" t="n">
        <v>0.104107367698109</v>
      </c>
      <c r="BM16" s="0" t="n">
        <v>0.93673085653481</v>
      </c>
      <c r="BN16" s="0" t="n">
        <v>0.110720347348364</v>
      </c>
      <c r="BO16" s="0" t="n">
        <v>0.924308054401386</v>
      </c>
      <c r="BP16" s="0" t="n">
        <v>0.112292437517966</v>
      </c>
      <c r="BQ16" s="0" t="n">
        <v>0.934403978348052</v>
      </c>
      <c r="BR16" s="0" t="n">
        <v>0.113931545431668</v>
      </c>
      <c r="BS16" s="0" t="n">
        <v>0.957421171593444</v>
      </c>
      <c r="BT16" s="0" t="n">
        <v>0.116306363194804</v>
      </c>
      <c r="BU16" s="0" t="n">
        <v>0.959328692280332</v>
      </c>
      <c r="BV16" s="0" t="n">
        <v>0.115225925644464</v>
      </c>
      <c r="BW16" s="0" t="n">
        <v>0.970207923327441</v>
      </c>
      <c r="BX16" s="0" t="n">
        <v>0.115965189345609</v>
      </c>
      <c r="BY16" s="0" t="n">
        <v>1.04288855704532</v>
      </c>
      <c r="BZ16" s="0" t="n">
        <v>0.121513789906687</v>
      </c>
      <c r="CA16" s="0" t="n">
        <v>1.13810762378641</v>
      </c>
      <c r="CB16" s="0" t="n">
        <v>0.130757565142651</v>
      </c>
      <c r="CC16" s="0" t="n">
        <v>1.06113886444788</v>
      </c>
      <c r="CD16" s="0" t="n">
        <v>0.118522892545151</v>
      </c>
      <c r="CE16" s="0" t="n">
        <v>1.22819694386201</v>
      </c>
      <c r="CF16" s="0" t="n">
        <v>0.13618113838655</v>
      </c>
      <c r="CG16" s="0" t="n">
        <v>1.20008097985288</v>
      </c>
      <c r="CH16" s="0" t="n">
        <v>0.134689812407053</v>
      </c>
      <c r="CI16" s="0" t="n">
        <v>1.24517527088716</v>
      </c>
      <c r="CJ16" s="0" t="n">
        <v>0.136770269011597</v>
      </c>
      <c r="CK16" s="0" t="n">
        <v>1.5293573120225</v>
      </c>
      <c r="CL16" s="0" t="n">
        <v>0.154976638521732</v>
      </c>
      <c r="CM16" s="0" t="n">
        <v>1.52335787566115</v>
      </c>
      <c r="CN16" s="0" t="n">
        <v>0.157346656411278</v>
      </c>
      <c r="CO16" s="0" t="n">
        <v>1.57028334626562</v>
      </c>
      <c r="CP16" s="0" t="n">
        <v>0.161409523304126</v>
      </c>
      <c r="CQ16" s="0" t="n">
        <v>1.70522899640845</v>
      </c>
      <c r="CR16" s="0" t="n">
        <v>0.169242878925291</v>
      </c>
      <c r="CS16" s="0" t="n">
        <v>2.94215223411123</v>
      </c>
      <c r="CT16" s="0" t="n">
        <v>0.247183230837053</v>
      </c>
      <c r="CU16" s="0" t="n">
        <v>3.68156969982135</v>
      </c>
      <c r="CV16" s="0" t="n">
        <v>0.291086410501682</v>
      </c>
      <c r="CW16" s="0" t="n">
        <v>4.11150405085893</v>
      </c>
      <c r="CX16" s="0" t="n">
        <v>0.288198993097204</v>
      </c>
      <c r="CY16" s="0" t="n">
        <v>4.49416530384347</v>
      </c>
      <c r="CZ16" s="0" t="n">
        <v>0.294023177573418</v>
      </c>
      <c r="DA16" s="0" t="n">
        <v>4.99626580517902</v>
      </c>
      <c r="DB16" s="0" t="n">
        <v>0.316133282018552</v>
      </c>
      <c r="DC16" s="0" t="n">
        <v>6.1344647901978</v>
      </c>
      <c r="DD16" s="0" t="n">
        <v>0.376251149131838</v>
      </c>
      <c r="DE16" s="0" t="n">
        <v>5.45106599788898</v>
      </c>
      <c r="DF16" s="0" t="n">
        <v>0.336699375905605</v>
      </c>
      <c r="DG16" s="0" t="n">
        <v>6.94900688663076</v>
      </c>
      <c r="DH16" s="0" t="n">
        <v>0.414825167103158</v>
      </c>
      <c r="DI16" s="0" t="n">
        <v>9.36557818766458</v>
      </c>
      <c r="DJ16" s="0" t="n">
        <v>0.430982723936164</v>
      </c>
      <c r="DK16" s="0" t="n">
        <v>9.07156211725671</v>
      </c>
      <c r="DL16" s="0" t="n">
        <v>0.413290318594586</v>
      </c>
      <c r="DM16" s="0" t="n">
        <v>10.6283323706737</v>
      </c>
      <c r="DN16" s="0" t="n">
        <v>0.463799833712104</v>
      </c>
      <c r="DO16" s="0" t="n">
        <v>10.3709086679219</v>
      </c>
      <c r="DP16" s="0" t="n">
        <v>0.443022475103188</v>
      </c>
      <c r="DQ16" s="0" t="n">
        <v>11.8626605474452</v>
      </c>
      <c r="DR16" s="0" t="n">
        <v>0.500679860036355</v>
      </c>
      <c r="DS16" s="0" t="n">
        <v>12.14815702531</v>
      </c>
      <c r="DT16" s="0" t="n">
        <v>0.513736061075518</v>
      </c>
      <c r="DU16" s="0" t="n">
        <v>11.2177829976756</v>
      </c>
      <c r="DV16" s="0" t="n">
        <v>0.462289070207706</v>
      </c>
      <c r="DW16" s="0" t="n">
        <v>13.2743638019928</v>
      </c>
      <c r="DX16" s="0" t="n">
        <v>0.53820511684457</v>
      </c>
      <c r="DY16" s="0" t="n">
        <v>12.5708639422537</v>
      </c>
      <c r="DZ16" s="0" t="n">
        <v>0.507504828907378</v>
      </c>
    </row>
    <row r="17" customFormat="false" ht="12.75" hidden="false" customHeight="false" outlineLevel="0" collapsed="false">
      <c r="C17" s="0" t="n">
        <v>0.958333235025851</v>
      </c>
      <c r="D17" s="0" t="n">
        <v>0.110102302135336</v>
      </c>
      <c r="E17" s="0" t="n">
        <v>0.603275610610817</v>
      </c>
      <c r="F17" s="0" t="n">
        <v>0.0771870039685543</v>
      </c>
      <c r="I17" s="0" t="n">
        <v>0.361756978375187</v>
      </c>
      <c r="J17" s="0" t="n">
        <v>0.0498735822166363</v>
      </c>
      <c r="K17" s="0" t="n">
        <v>0.392156110191025</v>
      </c>
      <c r="L17" s="0" t="n">
        <v>0.0526070651946918</v>
      </c>
      <c r="M17" s="0" t="n">
        <v>0.629469598781118</v>
      </c>
      <c r="N17" s="0" t="n">
        <v>0.0817643128276451</v>
      </c>
      <c r="O17" s="0" t="n">
        <v>0.635171562405848</v>
      </c>
      <c r="P17" s="0" t="n">
        <v>0.0782798440996961</v>
      </c>
      <c r="Q17" s="0" t="n">
        <v>0.654253620664752</v>
      </c>
      <c r="R17" s="0" t="n">
        <v>0.0848015534789457</v>
      </c>
      <c r="S17" s="0" t="n">
        <v>0.664987478876078</v>
      </c>
      <c r="T17" s="0" t="n">
        <v>0.0862096493053481</v>
      </c>
      <c r="U17" s="0" t="n">
        <v>0.704406162629541</v>
      </c>
      <c r="V17" s="0" t="n">
        <v>0.086038423205453</v>
      </c>
      <c r="W17" s="0" t="n">
        <v>0.725376071112462</v>
      </c>
      <c r="X17" s="0" t="n">
        <v>0.0918518343158152</v>
      </c>
      <c r="Y17" s="0" t="n">
        <v>0.750452778214656</v>
      </c>
      <c r="Z17" s="0" t="n">
        <v>0.0923934770187299</v>
      </c>
      <c r="AA17" s="0" t="n">
        <v>0.743725333530369</v>
      </c>
      <c r="AB17" s="0" t="n">
        <v>0.0881106661114512</v>
      </c>
      <c r="AC17" s="0" t="n">
        <v>0.761907179409163</v>
      </c>
      <c r="AD17" s="0" t="n">
        <v>0.0943822977250564</v>
      </c>
      <c r="AE17" s="0" t="n">
        <v>0.794344028039945</v>
      </c>
      <c r="AF17" s="0" t="n">
        <v>0.0931985848724543</v>
      </c>
      <c r="AG17" s="0" t="n">
        <v>0.771585579007635</v>
      </c>
      <c r="AH17" s="0" t="n">
        <v>0.10113813110593</v>
      </c>
      <c r="AI17" s="0" t="n">
        <v>0.814085159299466</v>
      </c>
      <c r="AJ17" s="0" t="n">
        <v>0.0941905510942168</v>
      </c>
      <c r="AK17" s="0" t="n">
        <v>0.782150000770137</v>
      </c>
      <c r="AL17" s="0" t="n">
        <v>0.100500972445046</v>
      </c>
      <c r="AM17" s="0" t="n">
        <v>0.812103617175731</v>
      </c>
      <c r="AN17" s="0" t="n">
        <v>0.0952451019025394</v>
      </c>
      <c r="AO17" s="0" t="n">
        <v>0.845877852390599</v>
      </c>
      <c r="AP17" s="0" t="n">
        <v>0.101286028693292</v>
      </c>
      <c r="AQ17" s="0" t="n">
        <v>0.810321607749351</v>
      </c>
      <c r="AR17" s="0" t="n">
        <v>0.100700891664888</v>
      </c>
      <c r="AS17" s="0" t="n">
        <v>0.840137740106093</v>
      </c>
      <c r="AT17" s="0" t="n">
        <v>0.0966675010994701</v>
      </c>
      <c r="AU17" s="0" t="n">
        <v>0.824957911397291</v>
      </c>
      <c r="AV17" s="0" t="n">
        <v>0.0971180117956428</v>
      </c>
      <c r="AW17" s="0" t="n">
        <v>0.817822462329964</v>
      </c>
      <c r="AX17" s="0" t="n">
        <v>0.0979986698119228</v>
      </c>
      <c r="AY17" s="0" t="n">
        <v>0.84863763746118</v>
      </c>
      <c r="AZ17" s="0" t="n">
        <v>0.103183845997418</v>
      </c>
      <c r="BA17" s="0" t="n">
        <v>0.874811278800106</v>
      </c>
      <c r="BB17" s="0" t="n">
        <v>0.103223489895234</v>
      </c>
      <c r="BC17" s="0" t="n">
        <v>0.899284841554823</v>
      </c>
      <c r="BD17" s="0" t="n">
        <v>0.104047104677326</v>
      </c>
      <c r="BE17" s="0" t="n">
        <v>0.874290773780209</v>
      </c>
      <c r="BF17" s="0" t="n">
        <v>0.106540086879461</v>
      </c>
      <c r="BG17" s="0" t="n">
        <v>0.911449809249348</v>
      </c>
      <c r="BH17" s="0" t="n">
        <v>0.115392572084103</v>
      </c>
      <c r="BI17" s="0" t="n">
        <v>0.9179024505474</v>
      </c>
      <c r="BJ17" s="0" t="n">
        <v>0.110215656302992</v>
      </c>
      <c r="BK17" s="0" t="n">
        <v>0.918157811990402</v>
      </c>
      <c r="BL17" s="0" t="n">
        <v>0.103783035059618</v>
      </c>
      <c r="BM17" s="0" t="n">
        <v>0.92477848442101</v>
      </c>
      <c r="BN17" s="0" t="n">
        <v>0.108878900473652</v>
      </c>
      <c r="BO17" s="0" t="n">
        <v>0.912306136091851</v>
      </c>
      <c r="BP17" s="0" t="n">
        <v>0.110366443967561</v>
      </c>
      <c r="BQ17" s="0" t="n">
        <v>0.922227979945502</v>
      </c>
      <c r="BR17" s="0" t="n">
        <v>0.111964306029593</v>
      </c>
      <c r="BS17" s="0" t="n">
        <v>0.943628142897551</v>
      </c>
      <c r="BT17" s="0" t="n">
        <v>0.114097194812487</v>
      </c>
      <c r="BU17" s="0" t="n">
        <v>0.946958157256341</v>
      </c>
      <c r="BV17" s="0" t="n">
        <v>0.113268836585309</v>
      </c>
      <c r="BW17" s="0" t="n">
        <v>0.957298745615798</v>
      </c>
      <c r="BX17" s="0" t="n">
        <v>0.113977430041175</v>
      </c>
      <c r="BY17" s="0" t="n">
        <v>1.02852775667397</v>
      </c>
      <c r="BZ17" s="0" t="n">
        <v>0.1192790142089</v>
      </c>
      <c r="CA17" s="0" t="n">
        <v>1.1179104199591</v>
      </c>
      <c r="CB17" s="0" t="n">
        <v>0.128509134563141</v>
      </c>
      <c r="CC17" s="0" t="n">
        <v>1.06454693238215</v>
      </c>
      <c r="CD17" s="0" t="n">
        <v>0.118084049702441</v>
      </c>
      <c r="CE17" s="0" t="n">
        <v>1.21132157498061</v>
      </c>
      <c r="CF17" s="0" t="n">
        <v>0.13368381307858</v>
      </c>
      <c r="CG17" s="0" t="n">
        <v>1.18455517169717</v>
      </c>
      <c r="CH17" s="0" t="n">
        <v>0.132492948548307</v>
      </c>
      <c r="CI17" s="0" t="n">
        <v>1.22925102967768</v>
      </c>
      <c r="CJ17" s="0" t="n">
        <v>0.134518343112751</v>
      </c>
      <c r="CK17" s="0" t="n">
        <v>1.53412755716631</v>
      </c>
      <c r="CL17" s="0" t="n">
        <v>0.154653104130195</v>
      </c>
      <c r="CM17" s="0" t="n">
        <v>1.50410950818518</v>
      </c>
      <c r="CN17" s="0" t="n">
        <v>0.154784116560868</v>
      </c>
      <c r="CO17" s="0" t="n">
        <v>1.54992512256825</v>
      </c>
      <c r="CP17" s="0" t="n">
        <v>0.158684047250975</v>
      </c>
      <c r="CQ17" s="0" t="n">
        <v>1.68306335171427</v>
      </c>
      <c r="CR17" s="0" t="n">
        <v>0.166361677476757</v>
      </c>
      <c r="CS17" s="0" t="n">
        <v>2.88926364512253</v>
      </c>
      <c r="CT17" s="0" t="n">
        <v>0.242924616091913</v>
      </c>
      <c r="CU17" s="0" t="n">
        <v>3.62363655324355</v>
      </c>
      <c r="CV17" s="0" t="n">
        <v>0.286252703923093</v>
      </c>
      <c r="CW17" s="0" t="n">
        <v>4.0601235588363</v>
      </c>
      <c r="CX17" s="0" t="n">
        <v>0.283901976360182</v>
      </c>
      <c r="CY17" s="0" t="n">
        <v>4.42196679262919</v>
      </c>
      <c r="CZ17" s="0" t="n">
        <v>0.288989605436518</v>
      </c>
      <c r="DA17" s="0" t="n">
        <v>4.91649461881307</v>
      </c>
      <c r="DB17" s="0" t="n">
        <v>0.310753644414481</v>
      </c>
      <c r="DC17" s="0" t="n">
        <v>6.03992078752669</v>
      </c>
      <c r="DD17" s="0" t="n">
        <v>0.37006708620921</v>
      </c>
      <c r="DE17" s="0" t="n">
        <v>5.36406033922037</v>
      </c>
      <c r="DF17" s="0" t="n">
        <v>0.330983818344653</v>
      </c>
      <c r="DG17" s="0" t="n">
        <v>6.86547548047623</v>
      </c>
      <c r="DH17" s="0" t="n">
        <v>0.410811863658216</v>
      </c>
      <c r="DI17" s="0" t="n">
        <v>9.20683981079672</v>
      </c>
      <c r="DJ17" s="0" t="n">
        <v>0.423216979057655</v>
      </c>
      <c r="DK17" s="0" t="n">
        <v>8.92801914492375</v>
      </c>
      <c r="DL17" s="0" t="n">
        <v>0.40631870061569</v>
      </c>
      <c r="DM17" s="0" t="n">
        <v>10.4597141533216</v>
      </c>
      <c r="DN17" s="0" t="n">
        <v>0.456019131556147</v>
      </c>
      <c r="DO17" s="0" t="n">
        <v>10.2118482364081</v>
      </c>
      <c r="DP17" s="0" t="n">
        <v>0.435820311522383</v>
      </c>
      <c r="DQ17" s="0" t="n">
        <v>11.6802439785805</v>
      </c>
      <c r="DR17" s="0" t="n">
        <v>0.492488176039941</v>
      </c>
      <c r="DS17" s="0" t="n">
        <v>11.9620884339416</v>
      </c>
      <c r="DT17" s="0" t="n">
        <v>0.505347159329393</v>
      </c>
      <c r="DU17" s="0" t="n">
        <v>11.0487713313215</v>
      </c>
      <c r="DV17" s="0" t="n">
        <v>0.454932313999926</v>
      </c>
      <c r="DW17" s="0" t="n">
        <v>13.0723188236691</v>
      </c>
      <c r="DX17" s="0" t="n">
        <v>0.529513103357155</v>
      </c>
      <c r="DY17" s="0" t="n">
        <v>12.3762978825987</v>
      </c>
      <c r="DZ17" s="0" t="n">
        <v>0.499129897909881</v>
      </c>
    </row>
    <row r="18" customFormat="false" ht="12.75" hidden="false" customHeight="false" outlineLevel="0" collapsed="false">
      <c r="C18" s="0" t="n">
        <v>0.915246726007807</v>
      </c>
      <c r="D18" s="0" t="n">
        <v>0.110139035960172</v>
      </c>
      <c r="E18" s="0" t="n">
        <v>0.625203325005036</v>
      </c>
      <c r="F18" s="0" t="n">
        <v>0.0794942802207863</v>
      </c>
      <c r="I18" s="0" t="n">
        <v>0.365305498369357</v>
      </c>
      <c r="J18" s="0" t="n">
        <v>0.0497980160463429</v>
      </c>
      <c r="K18" s="0" t="n">
        <v>0.395859254563404</v>
      </c>
      <c r="L18" s="0" t="n">
        <v>0.0527064458773729</v>
      </c>
      <c r="M18" s="0" t="n">
        <v>0.622479404576283</v>
      </c>
      <c r="N18" s="0" t="n">
        <v>0.0802877926935496</v>
      </c>
      <c r="O18" s="0" t="n">
        <v>0.641325175105001</v>
      </c>
      <c r="P18" s="0" t="n">
        <v>0.07829160647153</v>
      </c>
      <c r="Q18" s="0" t="n">
        <v>0.647876204986895</v>
      </c>
      <c r="R18" s="0" t="n">
        <v>0.0834786643693223</v>
      </c>
      <c r="S18" s="0" t="n">
        <v>0.658290815981202</v>
      </c>
      <c r="T18" s="0" t="n">
        <v>0.0847990185085803</v>
      </c>
      <c r="U18" s="0" t="n">
        <v>0.710966168658768</v>
      </c>
      <c r="V18" s="0" t="n">
        <v>0.0861906425110478</v>
      </c>
      <c r="W18" s="0" t="n">
        <v>0.718245102185099</v>
      </c>
      <c r="X18" s="0" t="n">
        <v>0.0904181363846224</v>
      </c>
      <c r="Y18" s="0" t="n">
        <v>0.743182451737296</v>
      </c>
      <c r="Z18" s="0" t="n">
        <v>0.0909661997925928</v>
      </c>
      <c r="AA18" s="0" t="n">
        <v>0.750743334473194</v>
      </c>
      <c r="AB18" s="0" t="n">
        <v>0.0884336775105632</v>
      </c>
      <c r="AC18" s="0" t="n">
        <v>0.75448995330903</v>
      </c>
      <c r="AD18" s="0" t="n">
        <v>0.0929122896499759</v>
      </c>
      <c r="AE18" s="0" t="n">
        <v>0.801727185301688</v>
      </c>
      <c r="AF18" s="0" t="n">
        <v>0.093428531699358</v>
      </c>
      <c r="AG18" s="0" t="n">
        <v>0.762476046445147</v>
      </c>
      <c r="AH18" s="0" t="n">
        <v>0.0992250342775293</v>
      </c>
      <c r="AI18" s="0" t="n">
        <v>0.821863419660488</v>
      </c>
      <c r="AJ18" s="0" t="n">
        <v>0.0942667498823723</v>
      </c>
      <c r="AK18" s="0" t="n">
        <v>0.773706660921789</v>
      </c>
      <c r="AL18" s="0" t="n">
        <v>0.0987266373243642</v>
      </c>
      <c r="AM18" s="0" t="n">
        <v>0.819754209357747</v>
      </c>
      <c r="AN18" s="0" t="n">
        <v>0.0954273943807889</v>
      </c>
      <c r="AO18" s="0" t="n">
        <v>0.837487061778764</v>
      </c>
      <c r="AP18" s="0" t="n">
        <v>0.0996937212126808</v>
      </c>
      <c r="AQ18" s="0" t="n">
        <v>0.802491306920881</v>
      </c>
      <c r="AR18" s="0" t="n">
        <v>0.0992113520175551</v>
      </c>
      <c r="AS18" s="0" t="n">
        <v>0.848187685466549</v>
      </c>
      <c r="AT18" s="0" t="n">
        <v>0.0967860511998367</v>
      </c>
      <c r="AU18" s="0" t="n">
        <v>0.832744433267793</v>
      </c>
      <c r="AV18" s="0" t="n">
        <v>0.0973648252233467</v>
      </c>
      <c r="AW18" s="0" t="n">
        <v>0.825629717043355</v>
      </c>
      <c r="AX18" s="0" t="n">
        <v>0.0980991470212289</v>
      </c>
      <c r="AY18" s="0" t="n">
        <v>0.840396127642463</v>
      </c>
      <c r="AZ18" s="0" t="n">
        <v>0.101608884063799</v>
      </c>
      <c r="BA18" s="0" t="n">
        <v>0.865813379499871</v>
      </c>
      <c r="BB18" s="0" t="n">
        <v>0.101623485509183</v>
      </c>
      <c r="BC18" s="0" t="n">
        <v>0.890483568949299</v>
      </c>
      <c r="BD18" s="0" t="n">
        <v>0.102488018483751</v>
      </c>
      <c r="BE18" s="0" t="n">
        <v>0.865569495784643</v>
      </c>
      <c r="BF18" s="0" t="n">
        <v>0.104873018955013</v>
      </c>
      <c r="BG18" s="0" t="n">
        <v>0.895428651749908</v>
      </c>
      <c r="BH18" s="0" t="n">
        <v>0.11335723902197</v>
      </c>
      <c r="BI18" s="0" t="n">
        <v>0.907421277664822</v>
      </c>
      <c r="BJ18" s="0" t="n">
        <v>0.108167197507642</v>
      </c>
      <c r="BK18" s="0" t="n">
        <v>0.926964532033119</v>
      </c>
      <c r="BL18" s="0" t="n">
        <v>0.104112236364172</v>
      </c>
      <c r="BM18" s="0" t="n">
        <v>0.916022341729906</v>
      </c>
      <c r="BN18" s="0" t="n">
        <v>0.107315273993486</v>
      </c>
      <c r="BO18" s="0" t="n">
        <v>0.903516666238236</v>
      </c>
      <c r="BP18" s="0" t="n">
        <v>0.108710116819884</v>
      </c>
      <c r="BQ18" s="0" t="n">
        <v>0.913311664041594</v>
      </c>
      <c r="BR18" s="0" t="n">
        <v>0.11026622731425</v>
      </c>
      <c r="BS18" s="0" t="n">
        <v>0.933529613727553</v>
      </c>
      <c r="BT18" s="0" t="n">
        <v>0.112100523008201</v>
      </c>
      <c r="BU18" s="0" t="n">
        <v>0.937897760666446</v>
      </c>
      <c r="BV18" s="0" t="n">
        <v>0.111590987187067</v>
      </c>
      <c r="BW18" s="0" t="n">
        <v>0.947840842884058</v>
      </c>
      <c r="BX18" s="0" t="n">
        <v>0.11230319310576</v>
      </c>
      <c r="BY18" s="0" t="n">
        <v>1.01801086303403</v>
      </c>
      <c r="BZ18" s="0" t="n">
        <v>0.117306475019891</v>
      </c>
      <c r="CA18" s="0" t="n">
        <v>1.09982084023157</v>
      </c>
      <c r="CB18" s="0" t="n">
        <v>0.126305185222234</v>
      </c>
      <c r="CC18" s="0" t="n">
        <v>1.07445702243628</v>
      </c>
      <c r="CD18" s="0" t="n">
        <v>0.118361804756121</v>
      </c>
      <c r="CE18" s="0" t="n">
        <v>1.19896020650844</v>
      </c>
      <c r="CF18" s="0" t="n">
        <v>0.1314622315559</v>
      </c>
      <c r="CG18" s="0" t="n">
        <v>1.17317423564713</v>
      </c>
      <c r="CH18" s="0" t="n">
        <v>0.130670061335457</v>
      </c>
      <c r="CI18" s="0" t="n">
        <v>1.21757961964945</v>
      </c>
      <c r="CJ18" s="0" t="n">
        <v>0.132623395949089</v>
      </c>
      <c r="CK18" s="0" t="n">
        <v>1.54807693720929</v>
      </c>
      <c r="CL18" s="0" t="n">
        <v>0.155261056420172</v>
      </c>
      <c r="CM18" s="0" t="n">
        <v>1.4899985617297</v>
      </c>
      <c r="CN18" s="0" t="n">
        <v>0.152626056644009</v>
      </c>
      <c r="CO18" s="0" t="n">
        <v>1.53500186540042</v>
      </c>
      <c r="CP18" s="0" t="n">
        <v>0.156368577126483</v>
      </c>
      <c r="CQ18" s="0" t="n">
        <v>1.66681398576836</v>
      </c>
      <c r="CR18" s="0" t="n">
        <v>0.163901444782234</v>
      </c>
      <c r="CS18" s="0" t="n">
        <v>2.84187561410048</v>
      </c>
      <c r="CT18" s="0" t="n">
        <v>0.238740921742568</v>
      </c>
      <c r="CU18" s="0" t="n">
        <v>3.57172421950819</v>
      </c>
      <c r="CV18" s="0" t="n">
        <v>0.281643811209545</v>
      </c>
      <c r="CW18" s="0" t="n">
        <v>4.0224083311785</v>
      </c>
      <c r="CX18" s="0" t="n">
        <v>0.280446511328224</v>
      </c>
      <c r="CY18" s="0" t="n">
        <v>4.3572614172684</v>
      </c>
      <c r="CZ18" s="0" t="n">
        <v>0.284259862324609</v>
      </c>
      <c r="DA18" s="0" t="n">
        <v>4.84500162348004</v>
      </c>
      <c r="DB18" s="0" t="n">
        <v>0.305697763281572</v>
      </c>
      <c r="DC18" s="0" t="n">
        <v>5.95518564252673</v>
      </c>
      <c r="DD18" s="0" t="n">
        <v>0.364285194845012</v>
      </c>
      <c r="DE18" s="0" t="n">
        <v>5.28608430033684</v>
      </c>
      <c r="DF18" s="0" t="n">
        <v>0.325580808119646</v>
      </c>
      <c r="DG18" s="0" t="n">
        <v>6.78123266256539</v>
      </c>
      <c r="DH18" s="0" t="n">
        <v>0.406618265937702</v>
      </c>
      <c r="DI18" s="0" t="n">
        <v>9.06455995285933</v>
      </c>
      <c r="DJ18" s="0" t="n">
        <v>0.415967142506351</v>
      </c>
      <c r="DK18" s="0" t="n">
        <v>8.79935995228489</v>
      </c>
      <c r="DL18" s="0" t="n">
        <v>0.399784301291665</v>
      </c>
      <c r="DM18" s="0" t="n">
        <v>10.3085747747503</v>
      </c>
      <c r="DN18" s="0" t="n">
        <v>0.448827442972826</v>
      </c>
      <c r="DO18" s="0" t="n">
        <v>10.0692760040799</v>
      </c>
      <c r="DP18" s="0" t="n">
        <v>0.429151578198669</v>
      </c>
      <c r="DQ18" s="0" t="n">
        <v>11.5167378408586</v>
      </c>
      <c r="DR18" s="0" t="n">
        <v>0.484866504891903</v>
      </c>
      <c r="DS18" s="0" t="n">
        <v>11.7953099738881</v>
      </c>
      <c r="DT18" s="0" t="n">
        <v>0.497512309725322</v>
      </c>
      <c r="DU18" s="0" t="n">
        <v>10.8972778427823</v>
      </c>
      <c r="DV18" s="0" t="n">
        <v>0.448144884612698</v>
      </c>
      <c r="DW18" s="0" t="n">
        <v>12.8912170148541</v>
      </c>
      <c r="DX18" s="0" t="n">
        <v>0.521457116768819</v>
      </c>
      <c r="DY18" s="0" t="n">
        <v>12.2019020373895</v>
      </c>
      <c r="DZ18" s="0" t="n">
        <v>0.491299322128741</v>
      </c>
    </row>
    <row r="19" customFormat="false" ht="12.75" hidden="false" customHeight="false" outlineLevel="0" collapsed="false">
      <c r="C19" s="0" t="n">
        <v>0.960766988264861</v>
      </c>
      <c r="D19" s="0" t="n">
        <v>0.110269242079176</v>
      </c>
      <c r="E19" s="0" t="n">
        <v>0.647430940835646</v>
      </c>
      <c r="F19" s="0" t="n">
        <v>0.0818064985338534</v>
      </c>
      <c r="I19" s="0" t="n">
        <v>0.371005875149458</v>
      </c>
      <c r="J19" s="0" t="n">
        <v>0.0500227322462068</v>
      </c>
      <c r="K19" s="0" t="n">
        <v>0.401819037308321</v>
      </c>
      <c r="L19" s="0" t="n">
        <v>0.0531221328801719</v>
      </c>
      <c r="M19" s="0" t="n">
        <v>0.618241865710913</v>
      </c>
      <c r="N19" s="0" t="n">
        <v>0.0790315884848434</v>
      </c>
      <c r="O19" s="0" t="n">
        <v>0.651229673704377</v>
      </c>
      <c r="P19" s="0" t="n">
        <v>0.0787805802973205</v>
      </c>
      <c r="Q19" s="0" t="n">
        <v>0.644009155530739</v>
      </c>
      <c r="R19" s="0" t="n">
        <v>0.0823841250436612</v>
      </c>
      <c r="S19" s="0" t="n">
        <v>0.654231169688326</v>
      </c>
      <c r="T19" s="0" t="n">
        <v>0.0836108327107883</v>
      </c>
      <c r="U19" s="0" t="n">
        <v>0.72153284898866</v>
      </c>
      <c r="V19" s="0" t="n">
        <v>0.0868539281581745</v>
      </c>
      <c r="W19" s="0" t="n">
        <v>0.713919022398068</v>
      </c>
      <c r="X19" s="0" t="n">
        <v>0.0892393840321019</v>
      </c>
      <c r="Y19" s="0" t="n">
        <v>0.738770372225454</v>
      </c>
      <c r="Z19" s="0" t="n">
        <v>0.0897886135511597</v>
      </c>
      <c r="AA19" s="0" t="n">
        <v>0.762060522617956</v>
      </c>
      <c r="AB19" s="0" t="n">
        <v>0.089290544361981</v>
      </c>
      <c r="AC19" s="0" t="n">
        <v>0.749989354303111</v>
      </c>
      <c r="AD19" s="0" t="n">
        <v>0.0916956750689228</v>
      </c>
      <c r="AE19" s="0" t="n">
        <v>0.813627516504012</v>
      </c>
      <c r="AF19" s="0" t="n">
        <v>0.0942133093639638</v>
      </c>
      <c r="AG19" s="0" t="n">
        <v>0.756950972583875</v>
      </c>
      <c r="AH19" s="0" t="n">
        <v>0.0975262657737214</v>
      </c>
      <c r="AI19" s="0" t="n">
        <v>0.834393400709351</v>
      </c>
      <c r="AJ19" s="0" t="n">
        <v>0.0949136252926632</v>
      </c>
      <c r="AK19" s="0" t="n">
        <v>0.768587163848439</v>
      </c>
      <c r="AL19" s="0" t="n">
        <v>0.0971886667778712</v>
      </c>
      <c r="AM19" s="0" t="n">
        <v>0.832082497484493</v>
      </c>
      <c r="AN19" s="0" t="n">
        <v>0.0961828659424422</v>
      </c>
      <c r="AO19" s="0" t="n">
        <v>0.832392639750648</v>
      </c>
      <c r="AP19" s="0" t="n">
        <v>0.098385332686494</v>
      </c>
      <c r="AQ19" s="0" t="n">
        <v>0.797736679993662</v>
      </c>
      <c r="AR19" s="0" t="n">
        <v>0.098019891101831</v>
      </c>
      <c r="AS19" s="0" t="n">
        <v>0.861157886574721</v>
      </c>
      <c r="AT19" s="0" t="n">
        <v>0.0974938814411585</v>
      </c>
      <c r="AU19" s="0" t="n">
        <v>0.845294795652865</v>
      </c>
      <c r="AV19" s="0" t="n">
        <v>0.0981987972904786</v>
      </c>
      <c r="AW19" s="0" t="n">
        <v>0.838203468649206</v>
      </c>
      <c r="AX19" s="0" t="n">
        <v>0.0987934272741742</v>
      </c>
      <c r="AY19" s="0" t="n">
        <v>0.835392666344649</v>
      </c>
      <c r="AZ19" s="0" t="n">
        <v>0.100324466906825</v>
      </c>
      <c r="BA19" s="0" t="n">
        <v>0.860345033293255</v>
      </c>
      <c r="BB19" s="0" t="n">
        <v>0.100354692717701</v>
      </c>
      <c r="BC19" s="0" t="n">
        <v>0.885134852235142</v>
      </c>
      <c r="BD19" s="0" t="n">
        <v>0.101239618760995</v>
      </c>
      <c r="BE19" s="0" t="n">
        <v>0.860274765412751</v>
      </c>
      <c r="BF19" s="0" t="n">
        <v>0.103514520834233</v>
      </c>
      <c r="BG19" s="0" t="n">
        <v>0.881588077792271</v>
      </c>
      <c r="BH19" s="0" t="n">
        <v>0.111379049662662</v>
      </c>
      <c r="BI19" s="0" t="n">
        <v>0.901059719192418</v>
      </c>
      <c r="BJ19" s="0" t="n">
        <v>0.106402124195245</v>
      </c>
      <c r="BK19" s="0" t="n">
        <v>0.941166993517798</v>
      </c>
      <c r="BL19" s="0" t="n">
        <v>0.105080583935078</v>
      </c>
      <c r="BM19" s="0" t="n">
        <v>0.910701273208551</v>
      </c>
      <c r="BN19" s="0" t="n">
        <v>0.106072119562174</v>
      </c>
      <c r="BO19" s="0" t="n">
        <v>0.898179398665709</v>
      </c>
      <c r="BP19" s="0" t="n">
        <v>0.1073686363618</v>
      </c>
      <c r="BQ19" s="0" t="n">
        <v>0.907898244491085</v>
      </c>
      <c r="BR19" s="0" t="n">
        <v>0.108883628446434</v>
      </c>
      <c r="BS19" s="0" t="n">
        <v>0.927401045634307</v>
      </c>
      <c r="BT19" s="0" t="n">
        <v>0.11037081178383</v>
      </c>
      <c r="BU19" s="0" t="n">
        <v>0.932394646510928</v>
      </c>
      <c r="BV19" s="0" t="n">
        <v>0.110238144807496</v>
      </c>
      <c r="BW19" s="0" t="n">
        <v>0.94209220206383</v>
      </c>
      <c r="BX19" s="0" t="n">
        <v>0.110988147358553</v>
      </c>
      <c r="BY19" s="0" t="n">
        <v>1.0116247495685</v>
      </c>
      <c r="BZ19" s="0" t="n">
        <v>0.115649978066708</v>
      </c>
      <c r="CA19" s="0" t="n">
        <v>1.08419097769662</v>
      </c>
      <c r="CB19" s="0" t="n">
        <v>0.124188614486896</v>
      </c>
      <c r="CC19" s="0" t="n">
        <v>1.09043601612102</v>
      </c>
      <c r="CD19" s="0" t="n">
        <v>0.119344018477527</v>
      </c>
      <c r="CE19" s="0" t="n">
        <v>1.19145002435375</v>
      </c>
      <c r="CF19" s="0" t="n">
        <v>0.129576992771218</v>
      </c>
      <c r="CG19" s="0" t="n">
        <v>1.16624861397033</v>
      </c>
      <c r="CH19" s="0" t="n">
        <v>0.129270874379758</v>
      </c>
      <c r="CI19" s="0" t="n">
        <v>1.21047940644295</v>
      </c>
      <c r="CJ19" s="0" t="n">
        <v>0.131137116739479</v>
      </c>
      <c r="CK19" s="0" t="n">
        <v>1.57059579731247</v>
      </c>
      <c r="CL19" s="0" t="n">
        <v>0.15677392490325</v>
      </c>
      <c r="CM19" s="0" t="n">
        <v>1.48140994612953</v>
      </c>
      <c r="CN19" s="0" t="n">
        <v>0.150931342909589</v>
      </c>
      <c r="CO19" s="0" t="n">
        <v>1.52592064231564</v>
      </c>
      <c r="CP19" s="0" t="n">
        <v>0.154526272919665</v>
      </c>
      <c r="CQ19" s="0" t="n">
        <v>1.6569241389148</v>
      </c>
      <c r="CR19" s="0" t="n">
        <v>0.16192928957628</v>
      </c>
      <c r="CS19" s="0" t="n">
        <v>2.80091049516585</v>
      </c>
      <c r="CT19" s="0" t="n">
        <v>0.234713578640646</v>
      </c>
      <c r="CU19" s="0" t="n">
        <v>3.52684311314203</v>
      </c>
      <c r="CV19" s="0" t="n">
        <v>0.277349439215169</v>
      </c>
      <c r="CW19" s="0" t="n">
        <v>3.99938714097976</v>
      </c>
      <c r="CX19" s="0" t="n">
        <v>0.277926854079677</v>
      </c>
      <c r="CY19" s="0" t="n">
        <v>4.30130859429123</v>
      </c>
      <c r="CZ19" s="0" t="n">
        <v>0.279926007307361</v>
      </c>
      <c r="DA19" s="0" t="n">
        <v>4.78317834901201</v>
      </c>
      <c r="DB19" s="0" t="n">
        <v>0.301064045595097</v>
      </c>
      <c r="DC19" s="0" t="n">
        <v>5.88190862841056</v>
      </c>
      <c r="DD19" s="0" t="n">
        <v>0.359018012977843</v>
      </c>
      <c r="DE19" s="0" t="n">
        <v>5.21865559613883</v>
      </c>
      <c r="DF19" s="0" t="n">
        <v>0.320595508678781</v>
      </c>
      <c r="DG19" s="0" t="n">
        <v>6.69699716291747</v>
      </c>
      <c r="DH19" s="0" t="n">
        <v>0.402280152238748</v>
      </c>
      <c r="DI19" s="0" t="n">
        <v>8.94150792944623</v>
      </c>
      <c r="DJ19" s="0" t="n">
        <v>0.409374324104154</v>
      </c>
      <c r="DK19" s="0" t="n">
        <v>8.68808874417718</v>
      </c>
      <c r="DL19" s="0" t="n">
        <v>0.393814305272585</v>
      </c>
      <c r="DM19" s="0" t="n">
        <v>10.1778559910452</v>
      </c>
      <c r="DN19" s="0" t="n">
        <v>0.442364745999993</v>
      </c>
      <c r="DO19" s="0" t="n">
        <v>9.94596697726591</v>
      </c>
      <c r="DP19" s="0" t="n">
        <v>0.42314607444062</v>
      </c>
      <c r="DQ19" s="0" t="n">
        <v>11.3753245952647</v>
      </c>
      <c r="DR19" s="0" t="n">
        <v>0.477963193751616</v>
      </c>
      <c r="DS19" s="0" t="n">
        <v>11.6510677981666</v>
      </c>
      <c r="DT19" s="0" t="n">
        <v>0.490384008698839</v>
      </c>
      <c r="DU19" s="0" t="n">
        <v>10.7662511804911</v>
      </c>
      <c r="DV19" s="0" t="n">
        <v>0.442058891638457</v>
      </c>
      <c r="DW19" s="0" t="n">
        <v>12.7345833162561</v>
      </c>
      <c r="DX19" s="0" t="n">
        <v>0.514193957694955</v>
      </c>
      <c r="DY19" s="0" t="n">
        <v>12.0510708233807</v>
      </c>
      <c r="DZ19" s="0" t="n">
        <v>0.484165514814389</v>
      </c>
    </row>
    <row r="20" customFormat="false" ht="12.75" hidden="false" customHeight="false" outlineLevel="0" collapsed="false">
      <c r="C20" s="0" t="n">
        <v>0.941744833098931</v>
      </c>
      <c r="D20" s="0" t="n">
        <v>0.110799474487155</v>
      </c>
      <c r="E20" s="0" t="n">
        <v>0.669962559801071</v>
      </c>
      <c r="F20" s="0" t="n">
        <v>0.084123669493382</v>
      </c>
      <c r="I20" s="0" t="n">
        <v>0.378608974896756</v>
      </c>
      <c r="J20" s="0" t="n">
        <v>0.0505379096399862</v>
      </c>
      <c r="K20" s="0" t="n">
        <v>0.409774987321614</v>
      </c>
      <c r="L20" s="0" t="n">
        <v>0.053835958686379</v>
      </c>
      <c r="M20" s="0" t="n">
        <v>0.616872571198816</v>
      </c>
      <c r="N20" s="0" t="n">
        <v>0.07802996617766</v>
      </c>
      <c r="O20" s="0" t="n">
        <v>0.664452184088125</v>
      </c>
      <c r="P20" s="0" t="n">
        <v>0.0797253950745239</v>
      </c>
      <c r="Q20" s="0" t="n">
        <v>0.642757955324801</v>
      </c>
      <c r="R20" s="0" t="n">
        <v>0.0815477916815152</v>
      </c>
      <c r="S20" s="0" t="n">
        <v>0.652919276565612</v>
      </c>
      <c r="T20" s="0" t="n">
        <v>0.0826775025231666</v>
      </c>
      <c r="U20" s="0" t="n">
        <v>0.735644388984242</v>
      </c>
      <c r="V20" s="0" t="n">
        <v>0.087999291381256</v>
      </c>
      <c r="W20" s="0" t="n">
        <v>0.712515835923702</v>
      </c>
      <c r="X20" s="0" t="n">
        <v>0.0883477306162791</v>
      </c>
      <c r="Y20" s="0" t="n">
        <v>0.737336889706782</v>
      </c>
      <c r="Z20" s="0" t="n">
        <v>0.0888928397773587</v>
      </c>
      <c r="AA20" s="0" t="n">
        <v>0.777182282536834</v>
      </c>
      <c r="AB20" s="0" t="n">
        <v>0.0906438174725944</v>
      </c>
      <c r="AC20" s="0" t="n">
        <v>0.748528147000103</v>
      </c>
      <c r="AD20" s="0" t="n">
        <v>0.0907656400561905</v>
      </c>
      <c r="AE20" s="0" t="n">
        <v>0.829524920069251</v>
      </c>
      <c r="AF20" s="0" t="n">
        <v>0.0955186193165473</v>
      </c>
      <c r="AG20" s="0" t="n">
        <v>0.755161067035963</v>
      </c>
      <c r="AH20" s="0" t="n">
        <v>0.0960881635709318</v>
      </c>
      <c r="AI20" s="0" t="n">
        <v>0.851127482148701</v>
      </c>
      <c r="AJ20" s="0" t="n">
        <v>0.0961029057656072</v>
      </c>
      <c r="AK20" s="0" t="n">
        <v>0.766931156084713</v>
      </c>
      <c r="AL20" s="0" t="n">
        <v>0.0959290126328856</v>
      </c>
      <c r="AM20" s="0" t="n">
        <v>0.848549676207143</v>
      </c>
      <c r="AN20" s="0" t="n">
        <v>0.0974784988551002</v>
      </c>
      <c r="AO20" s="0" t="n">
        <v>0.83073354885901</v>
      </c>
      <c r="AP20" s="0" t="n">
        <v>0.0973965525430118</v>
      </c>
      <c r="AQ20" s="0" t="n">
        <v>0.796187420789131</v>
      </c>
      <c r="AR20" s="0" t="n">
        <v>0.0971590089275006</v>
      </c>
      <c r="AS20" s="0" t="n">
        <v>0.878481483404254</v>
      </c>
      <c r="AT20" s="0" t="n">
        <v>0.0987600562453435</v>
      </c>
      <c r="AU20" s="0" t="n">
        <v>0.862060487492958</v>
      </c>
      <c r="AV20" s="0" t="n">
        <v>0.0995834794158629</v>
      </c>
      <c r="AW20" s="0" t="n">
        <v>0.854994183866786</v>
      </c>
      <c r="AX20" s="0" t="n">
        <v>0.100051167192179</v>
      </c>
      <c r="AY20" s="0" t="n">
        <v>0.833763734948894</v>
      </c>
      <c r="AZ20" s="0" t="n">
        <v>0.0993656300783112</v>
      </c>
      <c r="BA20" s="0" t="n">
        <v>0.858555402400368</v>
      </c>
      <c r="BB20" s="0" t="n">
        <v>0.0994517209712571</v>
      </c>
      <c r="BC20" s="0" t="n">
        <v>0.88338459046125</v>
      </c>
      <c r="BD20" s="0" t="n">
        <v>0.100335958599157</v>
      </c>
      <c r="BE20" s="0" t="n">
        <v>0.858551009106749</v>
      </c>
      <c r="BF20" s="0" t="n">
        <v>0.102501648804516</v>
      </c>
      <c r="BG20" s="0" t="n">
        <v>0.870197478405102</v>
      </c>
      <c r="BH20" s="0" t="n">
        <v>0.109496507211902</v>
      </c>
      <c r="BI20" s="0" t="n">
        <v>0.898991301861969</v>
      </c>
      <c r="BJ20" s="0" t="n">
        <v>0.10496858296456</v>
      </c>
      <c r="BK20" s="0" t="n">
        <v>0.960144480726586</v>
      </c>
      <c r="BL20" s="0" t="n">
        <v>0.106645756336841</v>
      </c>
      <c r="BM20" s="0" t="n">
        <v>0.908960423735218</v>
      </c>
      <c r="BN20" s="0" t="n">
        <v>0.105183347191942</v>
      </c>
      <c r="BO20" s="0" t="n">
        <v>0.896439920120433</v>
      </c>
      <c r="BP20" s="0" t="n">
        <v>0.106378594683227</v>
      </c>
      <c r="BQ20" s="0" t="n">
        <v>0.906135385267584</v>
      </c>
      <c r="BR20" s="0" t="n">
        <v>0.107854223119092</v>
      </c>
      <c r="BS20" s="0" t="n">
        <v>0.925409609979411</v>
      </c>
      <c r="BT20" s="0" t="n">
        <v>0.108955243152556</v>
      </c>
      <c r="BU20" s="0" t="n">
        <v>0.930598925398402</v>
      </c>
      <c r="BV20" s="0" t="n">
        <v>0.109247211460114</v>
      </c>
      <c r="BW20" s="0" t="n">
        <v>0.940209631091102</v>
      </c>
      <c r="BX20" s="0" t="n">
        <v>0.110068163819469</v>
      </c>
      <c r="BY20" s="0" t="n">
        <v>1.00954361280538</v>
      </c>
      <c r="BZ20" s="0" t="n">
        <v>0.11435470826807</v>
      </c>
      <c r="CA20" s="0" t="n">
        <v>1.07132504984979</v>
      </c>
      <c r="CB20" s="0" t="n">
        <v>0.122200618998926</v>
      </c>
      <c r="CC20" s="0" t="n">
        <v>1.11178555473662</v>
      </c>
      <c r="CD20" s="0" t="n">
        <v>0.12098776341385</v>
      </c>
      <c r="CE20" s="0" t="n">
        <v>1.18899588670812</v>
      </c>
      <c r="CF20" s="0" t="n">
        <v>0.128079521124128</v>
      </c>
      <c r="CG20" s="0" t="n">
        <v>1.16396721957235</v>
      </c>
      <c r="CH20" s="0" t="n">
        <v>0.128333553853952</v>
      </c>
      <c r="CI20" s="0" t="n">
        <v>1.20814406536557</v>
      </c>
      <c r="CJ20" s="0" t="n">
        <v>0.130100047306317</v>
      </c>
      <c r="CK20" s="0" t="n">
        <v>1.60069995523187</v>
      </c>
      <c r="CL20" s="0" t="n">
        <v>0.159125589967171</v>
      </c>
      <c r="CM20" s="0" t="n">
        <v>1.4785779364294</v>
      </c>
      <c r="CN20" s="0" t="n">
        <v>0.149746202730495</v>
      </c>
      <c r="CO20" s="0" t="n">
        <v>1.52292916540666</v>
      </c>
      <c r="CP20" s="0" t="n">
        <v>0.153207387886756</v>
      </c>
      <c r="CQ20" s="0" t="n">
        <v>1.65366358039483</v>
      </c>
      <c r="CR20" s="0" t="n">
        <v>0.160499007111888</v>
      </c>
      <c r="CS20" s="0" t="n">
        <v>2.76716562776156</v>
      </c>
      <c r="CT20" s="0" t="n">
        <v>0.230920974438592</v>
      </c>
      <c r="CU20" s="0" t="n">
        <v>3.48986679382898</v>
      </c>
      <c r="CV20" s="0" t="n">
        <v>0.27345317300606</v>
      </c>
      <c r="CW20" s="0" t="n">
        <v>3.99168794629695</v>
      </c>
      <c r="CX20" s="0" t="n">
        <v>0.276411734296025</v>
      </c>
      <c r="CY20" s="0" t="n">
        <v>4.25519738175153</v>
      </c>
      <c r="CZ20" s="0" t="n">
        <v>0.276072393942997</v>
      </c>
      <c r="DA20" s="0" t="n">
        <v>4.73222811512358</v>
      </c>
      <c r="DB20" s="0" t="n">
        <v>0.296942681399047</v>
      </c>
      <c r="DC20" s="0" t="n">
        <v>5.82151599890656</v>
      </c>
      <c r="DD20" s="0" t="n">
        <v>0.354368060311417</v>
      </c>
      <c r="DE20" s="0" t="n">
        <v>5.16308664965455</v>
      </c>
      <c r="DF20" s="0" t="n">
        <v>0.31612495320498</v>
      </c>
      <c r="DG20" s="0" t="n">
        <v>6.61348764911485</v>
      </c>
      <c r="DH20" s="0" t="n">
        <v>0.397834533817856</v>
      </c>
      <c r="DI20" s="0" t="n">
        <v>8.84007880822353</v>
      </c>
      <c r="DJ20" s="0" t="n">
        <v>0.403566845562045</v>
      </c>
      <c r="DK20" s="0" t="n">
        <v>8.59637128809732</v>
      </c>
      <c r="DL20" s="0" t="n">
        <v>0.388524911740192</v>
      </c>
      <c r="DM20" s="0" t="n">
        <v>10.0701020946408</v>
      </c>
      <c r="DN20" s="0" t="n">
        <v>0.436756829683013</v>
      </c>
      <c r="DO20" s="0" t="n">
        <v>9.8443212259112</v>
      </c>
      <c r="DP20" s="0" t="n">
        <v>0.417920690547725</v>
      </c>
      <c r="DQ20" s="0" t="n">
        <v>11.2587566897692</v>
      </c>
      <c r="DR20" s="0" t="n">
        <v>0.471912607718024</v>
      </c>
      <c r="DS20" s="0" t="n">
        <v>11.5321694166547</v>
      </c>
      <c r="DT20" s="0" t="n">
        <v>0.484101000521103</v>
      </c>
      <c r="DU20" s="0" t="n">
        <v>10.6582416293886</v>
      </c>
      <c r="DV20" s="0" t="n">
        <v>0.436792792007732</v>
      </c>
      <c r="DW20" s="0" t="n">
        <v>12.6054664246501</v>
      </c>
      <c r="DX20" s="0" t="n">
        <v>0.507864995265215</v>
      </c>
      <c r="DY20" s="0" t="n">
        <v>11.9267399985851</v>
      </c>
      <c r="DZ20" s="0" t="n">
        <v>0.477867327411614</v>
      </c>
    </row>
    <row r="21" customFormat="false" ht="12.75" hidden="false" customHeight="false" outlineLevel="0" collapsed="false">
      <c r="C21" s="0" t="n">
        <v>0.934690896879877</v>
      </c>
      <c r="D21" s="0" t="n">
        <v>0.111685825454242</v>
      </c>
      <c r="E21" s="0" t="n">
        <v>0.692802339697931</v>
      </c>
      <c r="F21" s="0" t="n">
        <v>0.086445803707673</v>
      </c>
      <c r="I21" s="0" t="n">
        <v>0.387782505668574</v>
      </c>
      <c r="J21" s="0" t="n">
        <v>0.0513210325034775</v>
      </c>
      <c r="K21" s="0" t="n">
        <v>0.419379391410817</v>
      </c>
      <c r="L21" s="0" t="n">
        <v>0.0548167256829467</v>
      </c>
      <c r="M21" s="0" t="n">
        <v>0.618408871824797</v>
      </c>
      <c r="N21" s="0" t="n">
        <v>0.0773102474175049</v>
      </c>
      <c r="O21" s="0" t="n">
        <v>0.68041481910383</v>
      </c>
      <c r="P21" s="0" t="n">
        <v>0.081084757863652</v>
      </c>
      <c r="Q21" s="0" t="n">
        <v>0.644156733849065</v>
      </c>
      <c r="R21" s="0" t="n">
        <v>0.0809924772768455</v>
      </c>
      <c r="S21" s="0" t="n">
        <v>0.654390921637597</v>
      </c>
      <c r="T21" s="0" t="n">
        <v>0.0820244867602233</v>
      </c>
      <c r="U21" s="0" t="n">
        <v>0.752684046633026</v>
      </c>
      <c r="V21" s="0" t="n">
        <v>0.089576674311381</v>
      </c>
      <c r="W21" s="0" t="n">
        <v>0.714073818052019</v>
      </c>
      <c r="X21" s="0" t="n">
        <v>0.0877674979199078</v>
      </c>
      <c r="Y21" s="0" t="n">
        <v>0.738921105847578</v>
      </c>
      <c r="Z21" s="0" t="n">
        <v>0.088303312844631</v>
      </c>
      <c r="AA21" s="0" t="n">
        <v>0.795447720759117</v>
      </c>
      <c r="AB21" s="0" t="n">
        <v>0.0924343523137447</v>
      </c>
      <c r="AC21" s="0" t="n">
        <v>0.750146189326148</v>
      </c>
      <c r="AD21" s="0" t="n">
        <v>0.0901475535425062</v>
      </c>
      <c r="AE21" s="0" t="n">
        <v>0.848724603177399</v>
      </c>
      <c r="AF21" s="0" t="n">
        <v>0.0972874132486085</v>
      </c>
      <c r="AG21" s="0" t="n">
        <v>0.757155153758821</v>
      </c>
      <c r="AH21" s="0" t="n">
        <v>0.0949499553483998</v>
      </c>
      <c r="AI21" s="0" t="n">
        <v>0.871334304320605</v>
      </c>
      <c r="AJ21" s="0" t="n">
        <v>0.0977826140377357</v>
      </c>
      <c r="AK21" s="0" t="n">
        <v>0.768783809205518</v>
      </c>
      <c r="AL21" s="0" t="n">
        <v>0.0949820349708095</v>
      </c>
      <c r="AM21" s="0" t="n">
        <v>0.868436050797226</v>
      </c>
      <c r="AN21" s="0" t="n">
        <v>0.0992576677433432</v>
      </c>
      <c r="AO21" s="0" t="n">
        <v>0.832555044778446</v>
      </c>
      <c r="AP21" s="0" t="n">
        <v>0.0967543521269911</v>
      </c>
      <c r="AQ21" s="0" t="n">
        <v>0.797885789079836</v>
      </c>
      <c r="AR21" s="0" t="n">
        <v>0.0966521879320834</v>
      </c>
      <c r="AS21" s="0" t="n">
        <v>0.899401351645855</v>
      </c>
      <c r="AT21" s="0" t="n">
        <v>0.100529237697668</v>
      </c>
      <c r="AU21" s="0" t="n">
        <v>0.882308767603946</v>
      </c>
      <c r="AV21" s="0" t="n">
        <v>0.101458354346178</v>
      </c>
      <c r="AW21" s="0" t="n">
        <v>0.875268027870298</v>
      </c>
      <c r="AX21" s="0" t="n">
        <v>0.10181739750552</v>
      </c>
      <c r="AY21" s="0" t="n">
        <v>0.835553766457366</v>
      </c>
      <c r="AZ21" s="0" t="n">
        <v>0.0987585281474396</v>
      </c>
      <c r="BA21" s="0" t="n">
        <v>0.860493303314964</v>
      </c>
      <c r="BB21" s="0" t="n">
        <v>0.0989392007158523</v>
      </c>
      <c r="BC21" s="0" t="n">
        <v>0.885280526206224</v>
      </c>
      <c r="BD21" s="0" t="n">
        <v>0.0998016874917865</v>
      </c>
      <c r="BE21" s="0" t="n">
        <v>0.860445246445165</v>
      </c>
      <c r="BF21" s="0" t="n">
        <v>0.101862031374473</v>
      </c>
      <c r="BG21" s="0" t="n">
        <v>0.861478558648857</v>
      </c>
      <c r="BH21" s="0" t="n">
        <v>0.107746253217134</v>
      </c>
      <c r="BI21" s="0" t="n">
        <v>0.901272446706288</v>
      </c>
      <c r="BJ21" s="0" t="n">
        <v>0.103905677083398</v>
      </c>
      <c r="BK21" s="0" t="n">
        <v>0.983067586404372</v>
      </c>
      <c r="BL21" s="0" t="n">
        <v>0.108739348024974</v>
      </c>
      <c r="BM21" s="0" t="n">
        <v>0.910847279145483</v>
      </c>
      <c r="BN21" s="0" t="n">
        <v>0.104673200276191</v>
      </c>
      <c r="BO21" s="0" t="n">
        <v>0.898345679042638</v>
      </c>
      <c r="BP21" s="0" t="n">
        <v>0.10576699754031</v>
      </c>
      <c r="BQ21" s="0" t="n">
        <v>0.908071172575275</v>
      </c>
      <c r="BR21" s="0" t="n">
        <v>0.107206090826095</v>
      </c>
      <c r="BS21" s="0" t="n">
        <v>0.927609627936246</v>
      </c>
      <c r="BT21" s="0" t="n">
        <v>0.107892430136528</v>
      </c>
      <c r="BU21" s="0" t="n">
        <v>0.932559579919721</v>
      </c>
      <c r="BV21" s="0" t="n">
        <v>0.108645217223466</v>
      </c>
      <c r="BW21" s="0" t="n">
        <v>0.942244481594514</v>
      </c>
      <c r="BX21" s="0" t="n">
        <v>0.109568337241236</v>
      </c>
      <c r="BY21" s="0" t="n">
        <v>1.01182422073043</v>
      </c>
      <c r="BZ21" s="0" t="n">
        <v>0.113455997207567</v>
      </c>
      <c r="CA21" s="0" t="n">
        <v>1.06147347734184</v>
      </c>
      <c r="CB21" s="0" t="n">
        <v>0.120379892829186</v>
      </c>
      <c r="CC21" s="0" t="n">
        <v>1.13757256099913</v>
      </c>
      <c r="CD21" s="0" t="n">
        <v>0.12322120002381</v>
      </c>
      <c r="CE21" s="0" t="n">
        <v>1.19166473604907</v>
      </c>
      <c r="CF21" s="0" t="n">
        <v>0.127010663737546</v>
      </c>
      <c r="CG21" s="0" t="n">
        <v>1.16639228294523</v>
      </c>
      <c r="CH21" s="0" t="n">
        <v>0.127883667418572</v>
      </c>
      <c r="CI21" s="0" t="n">
        <v>1.21063729843414</v>
      </c>
      <c r="CJ21" s="0" t="n">
        <v>0.129540476200303</v>
      </c>
      <c r="CK21" s="0" t="n">
        <v>1.63707371481064</v>
      </c>
      <c r="CL21" s="0" t="n">
        <v>0.1622132725641</v>
      </c>
      <c r="CM21" s="0" t="n">
        <v>1.48157978247142</v>
      </c>
      <c r="CN21" s="0" t="n">
        <v>0.149102963641383</v>
      </c>
      <c r="CO21" s="0" t="n">
        <v>1.52610903436538</v>
      </c>
      <c r="CP21" s="0" t="n">
        <v>0.152447897773377</v>
      </c>
      <c r="CQ21" s="0" t="n">
        <v>1.65712124974525</v>
      </c>
      <c r="CR21" s="0" t="n">
        <v>0.15964961176622</v>
      </c>
      <c r="CS21" s="0" t="n">
        <v>2.74129781734743</v>
      </c>
      <c r="CT21" s="0" t="n">
        <v>0.227436927863174</v>
      </c>
      <c r="CU21" s="0" t="n">
        <v>3.46151496356453</v>
      </c>
      <c r="CV21" s="0" t="n">
        <v>0.270030848972041</v>
      </c>
      <c r="CW21" s="0" t="n">
        <v>3.9995207610907</v>
      </c>
      <c r="CX21" s="0" t="n">
        <v>0.275942480495343</v>
      </c>
      <c r="CY21" s="0" t="n">
        <v>4.21982528195067</v>
      </c>
      <c r="CZ21" s="0" t="n">
        <v>0.272774028432236</v>
      </c>
      <c r="DA21" s="0" t="n">
        <v>4.69314261016234</v>
      </c>
      <c r="DB21" s="0" t="n">
        <v>0.293413888359518</v>
      </c>
      <c r="DC21" s="0" t="n">
        <v>5.77518322785245</v>
      </c>
      <c r="DD21" s="0" t="n">
        <v>0.350425842885144</v>
      </c>
      <c r="DE21" s="0" t="n">
        <v>5.12045904721857</v>
      </c>
      <c r="DF21" s="0" t="n">
        <v>0.312256155975358</v>
      </c>
      <c r="DG21" s="0" t="n">
        <v>6.53141659488469</v>
      </c>
      <c r="DH21" s="0" t="n">
        <v>0.393319339123914</v>
      </c>
      <c r="DI21" s="0" t="n">
        <v>8.76224679166194</v>
      </c>
      <c r="DJ21" s="0" t="n">
        <v>0.398657742843935</v>
      </c>
      <c r="DK21" s="0" t="n">
        <v>8.52599276000083</v>
      </c>
      <c r="DL21" s="0" t="n">
        <v>0.384019072722997</v>
      </c>
      <c r="DM21" s="0" t="n">
        <v>9.98741039256229</v>
      </c>
      <c r="DN21" s="0" t="n">
        <v>0.432112845734088</v>
      </c>
      <c r="DO21" s="0" t="n">
        <v>9.76631716894555</v>
      </c>
      <c r="DP21" s="0" t="n">
        <v>0.413577132673676</v>
      </c>
      <c r="DQ21" s="0" t="n">
        <v>11.1693029860584</v>
      </c>
      <c r="DR21" s="0" t="n">
        <v>0.466832514565831</v>
      </c>
      <c r="DS21" s="0" t="n">
        <v>11.4409290511034</v>
      </c>
      <c r="DT21" s="0" t="n">
        <v>0.478785576799477</v>
      </c>
      <c r="DU21" s="0" t="n">
        <v>10.5753514725282</v>
      </c>
      <c r="DV21" s="0" t="n">
        <v>0.432449084359736</v>
      </c>
      <c r="DW21" s="0" t="n">
        <v>12.5063794534628</v>
      </c>
      <c r="DX21" s="0" t="n">
        <v>0.502593415534206</v>
      </c>
      <c r="DY21" s="0" t="n">
        <v>11.831329521083</v>
      </c>
      <c r="DZ21" s="0" t="n">
        <v>0.472527346974129</v>
      </c>
    </row>
    <row r="22" customFormat="false" ht="12.75" hidden="false" customHeight="false" outlineLevel="0" collapsed="false">
      <c r="C22" s="0" t="n">
        <v>0.959104264369773</v>
      </c>
      <c r="D22" s="0" t="n">
        <v>0.112260370244024</v>
      </c>
      <c r="E22" s="0" t="n">
        <v>0.715954495188289</v>
      </c>
      <c r="F22" s="0" t="n">
        <v>0.0887729118077489</v>
      </c>
      <c r="I22" s="0" t="n">
        <v>0.398125540150698</v>
      </c>
      <c r="J22" s="0" t="n">
        <v>0.0523378746097056</v>
      </c>
      <c r="K22" s="0" t="n">
        <v>0.430212491030188</v>
      </c>
      <c r="L22" s="0" t="n">
        <v>0.0560215696458828</v>
      </c>
      <c r="M22" s="0" t="n">
        <v>0.622808861312615</v>
      </c>
      <c r="N22" s="0" t="n">
        <v>0.0768920642559884</v>
      </c>
      <c r="O22" s="0" t="n">
        <v>0.698419935004086</v>
      </c>
      <c r="P22" s="0" t="n">
        <v>0.0827992579878737</v>
      </c>
      <c r="Q22" s="0" t="n">
        <v>0.648167336071732</v>
      </c>
      <c r="R22" s="0" t="n">
        <v>0.0807333293590147</v>
      </c>
      <c r="S22" s="0" t="n">
        <v>0.65860596226301</v>
      </c>
      <c r="T22" s="0" t="n">
        <v>0.0816695979896864</v>
      </c>
      <c r="U22" s="0" t="n">
        <v>0.771907107130411</v>
      </c>
      <c r="V22" s="0" t="n">
        <v>0.09151713774538</v>
      </c>
      <c r="W22" s="0" t="n">
        <v>0.718550471071085</v>
      </c>
      <c r="X22" s="0" t="n">
        <v>0.0875145133764542</v>
      </c>
      <c r="Y22" s="0" t="n">
        <v>0.743479807361264</v>
      </c>
      <c r="Z22" s="0" t="n">
        <v>0.0880361135109196</v>
      </c>
      <c r="AA22" s="0" t="n">
        <v>0.816058549987197</v>
      </c>
      <c r="AB22" s="0" t="n">
        <v>0.0945838939209342</v>
      </c>
      <c r="AC22" s="0" t="n">
        <v>0.754799345304514</v>
      </c>
      <c r="AD22" s="0" t="n">
        <v>0.0898582753167318</v>
      </c>
      <c r="AE22" s="0" t="n">
        <v>0.870387447546327</v>
      </c>
      <c r="AF22" s="0" t="n">
        <v>0.0994423863777014</v>
      </c>
      <c r="AG22" s="0" t="n">
        <v>0.762878839264845</v>
      </c>
      <c r="AH22" s="0" t="n">
        <v>0.0941426884593488</v>
      </c>
      <c r="AI22" s="0" t="n">
        <v>0.894130732133062</v>
      </c>
      <c r="AJ22" s="0" t="n">
        <v>0.0998793387974223</v>
      </c>
      <c r="AK22" s="0" t="n">
        <v>0.774094587663223</v>
      </c>
      <c r="AL22" s="0" t="n">
        <v>0.0943735648736775</v>
      </c>
      <c r="AM22" s="0" t="n">
        <v>0.890872491259742</v>
      </c>
      <c r="AN22" s="0" t="n">
        <v>0.101442614389356</v>
      </c>
      <c r="AO22" s="0" t="n">
        <v>0.837807441848561</v>
      </c>
      <c r="AP22" s="0" t="n">
        <v>0.0964762489916892</v>
      </c>
      <c r="AQ22" s="0" t="n">
        <v>0.802785457786057</v>
      </c>
      <c r="AR22" s="0" t="n">
        <v>0.0965132530551945</v>
      </c>
      <c r="AS22" s="0" t="n">
        <v>0.923003192672701</v>
      </c>
      <c r="AT22" s="0" t="n">
        <v>0.102724104079191</v>
      </c>
      <c r="AU22" s="0" t="n">
        <v>0.90515468898295</v>
      </c>
      <c r="AV22" s="0" t="n">
        <v>0.103741481050322</v>
      </c>
      <c r="AW22" s="0" t="n">
        <v>0.898138936392089</v>
      </c>
      <c r="AX22" s="0" t="n">
        <v>0.104014925474192</v>
      </c>
      <c r="AY22" s="0" t="n">
        <v>0.840713933476778</v>
      </c>
      <c r="AZ22" s="0" t="n">
        <v>0.0985197212722874</v>
      </c>
      <c r="BA22" s="0" t="n">
        <v>0.866105875123608</v>
      </c>
      <c r="BB22" s="0" t="n">
        <v>0.0988311124373844</v>
      </c>
      <c r="BC22" s="0" t="n">
        <v>0.890770943285275</v>
      </c>
      <c r="BD22" s="0" t="n">
        <v>0.0996513789619523</v>
      </c>
      <c r="BE22" s="0" t="n">
        <v>0.865905807571317</v>
      </c>
      <c r="BF22" s="0" t="n">
        <v>0.101613115640237</v>
      </c>
      <c r="BG22" s="0" t="n">
        <v>0.855601022378968</v>
      </c>
      <c r="BH22" s="0" t="n">
        <v>0.106162354381481</v>
      </c>
      <c r="BI22" s="0" t="n">
        <v>0.907840930040524</v>
      </c>
      <c r="BJ22" s="0" t="n">
        <v>0.103242399853406</v>
      </c>
      <c r="BK22" s="0" t="n">
        <v>1.00893446083577</v>
      </c>
      <c r="BL22" s="0" t="n">
        <v>0.111269858996536</v>
      </c>
      <c r="BM22" s="0" t="n">
        <v>0.916310370942418</v>
      </c>
      <c r="BN22" s="0" t="n">
        <v>0.10455559429293</v>
      </c>
      <c r="BO22" s="0" t="n">
        <v>0.903844691296871</v>
      </c>
      <c r="BP22" s="0" t="n">
        <v>0.105550527708794</v>
      </c>
      <c r="BQ22" s="0" t="n">
        <v>0.913652803182626</v>
      </c>
      <c r="BR22" s="0" t="n">
        <v>0.106956910926841</v>
      </c>
      <c r="BS22" s="0" t="n">
        <v>0.933941088749968</v>
      </c>
      <c r="BT22" s="0" t="n">
        <v>0.107211363504276</v>
      </c>
      <c r="BU22" s="0" t="n">
        <v>0.93822312853059</v>
      </c>
      <c r="BV22" s="0" t="n">
        <v>0.108448582931047</v>
      </c>
      <c r="BW22" s="0" t="n">
        <v>0.948141248156792</v>
      </c>
      <c r="BX22" s="0" t="n">
        <v>0.109502301589957</v>
      </c>
      <c r="BY22" s="0" t="n">
        <v>1.01840436430457</v>
      </c>
      <c r="BZ22" s="0" t="n">
        <v>0.112978359380164</v>
      </c>
      <c r="CA22" s="0" t="n">
        <v>1.05482800982565</v>
      </c>
      <c r="CB22" s="0" t="n">
        <v>0.118761874341526</v>
      </c>
      <c r="CC22" s="0" t="n">
        <v>1.16667001899509</v>
      </c>
      <c r="CD22" s="0" t="n">
        <v>0.125946716410332</v>
      </c>
      <c r="CE22" s="0" t="n">
        <v>1.19938377312375</v>
      </c>
      <c r="CF22" s="0" t="n">
        <v>0.126399576254675</v>
      </c>
      <c r="CG22" s="0" t="n">
        <v>1.17345765468182</v>
      </c>
      <c r="CH22" s="0" t="n">
        <v>0.127933486802808</v>
      </c>
      <c r="CI22" s="0" t="n">
        <v>1.2178910967499</v>
      </c>
      <c r="CJ22" s="0" t="n">
        <v>0.129473667062515</v>
      </c>
      <c r="CK22" s="0" t="n">
        <v>1.67812736821451</v>
      </c>
      <c r="CL22" s="0" t="n">
        <v>0.165902026148207</v>
      </c>
      <c r="CM22" s="0" t="n">
        <v>1.4903336017208</v>
      </c>
      <c r="CN22" s="0" t="n">
        <v>0.149019171527804</v>
      </c>
      <c r="CO22" s="0" t="n">
        <v>1.5353735106559</v>
      </c>
      <c r="CP22" s="0" t="n">
        <v>0.152268519489977</v>
      </c>
      <c r="CQ22" s="0" t="n">
        <v>1.66720283075964</v>
      </c>
      <c r="CR22" s="0" t="n">
        <v>0.159404272830095</v>
      </c>
      <c r="CS22" s="0" t="n">
        <v>2.72381055142896</v>
      </c>
      <c r="CT22" s="0" t="n">
        <v>0.22432925191794</v>
      </c>
      <c r="CU22" s="0" t="n">
        <v>3.44233945847505</v>
      </c>
      <c r="CV22" s="0" t="n">
        <v>0.267149078757599</v>
      </c>
      <c r="CW22" s="0" t="n">
        <v>4.02267192659207</v>
      </c>
      <c r="CX22" s="0" t="n">
        <v>0.276531892698061</v>
      </c>
      <c r="CY22" s="0" t="n">
        <v>4.19588077257609</v>
      </c>
      <c r="CZ22" s="0" t="n">
        <v>0.270095109707908</v>
      </c>
      <c r="DA22" s="0" t="n">
        <v>4.66668258902326</v>
      </c>
      <c r="DB22" s="0" t="n">
        <v>0.290546350419079</v>
      </c>
      <c r="DC22" s="0" t="n">
        <v>5.74381212993404</v>
      </c>
      <c r="DD22" s="0" t="n">
        <v>0.347268091477019</v>
      </c>
      <c r="DE22" s="0" t="n">
        <v>5.09160248662413</v>
      </c>
      <c r="DF22" s="0" t="n">
        <v>0.3090644187273</v>
      </c>
      <c r="DG22" s="0" t="n">
        <v>6.45148420152423</v>
      </c>
      <c r="DH22" s="0" t="n">
        <v>0.388773090206037</v>
      </c>
      <c r="DI22" s="0" t="n">
        <v>8.70952679143121</v>
      </c>
      <c r="DJ22" s="0" t="n">
        <v>0.394742566050213</v>
      </c>
      <c r="DK22" s="0" t="n">
        <v>8.47832299788274</v>
      </c>
      <c r="DL22" s="0" t="n">
        <v>0.380384489252154</v>
      </c>
      <c r="DM22" s="0" t="n">
        <v>9.93139038473023</v>
      </c>
      <c r="DN22" s="0" t="n">
        <v>0.428523184018328</v>
      </c>
      <c r="DO22" s="0" t="n">
        <v>9.71347306660948</v>
      </c>
      <c r="DP22" s="0" t="n">
        <v>0.410199943231766</v>
      </c>
      <c r="DQ22" s="0" t="n">
        <v>11.108704598723</v>
      </c>
      <c r="DR22" s="0" t="n">
        <v>0.462821792529726</v>
      </c>
      <c r="DS22" s="0" t="n">
        <v>11.3791225914438</v>
      </c>
      <c r="DT22" s="0" t="n">
        <v>0.474541196210498</v>
      </c>
      <c r="DU22" s="0" t="n">
        <v>10.5191940725269</v>
      </c>
      <c r="DV22" s="0" t="n">
        <v>0.429112314022944</v>
      </c>
      <c r="DW22" s="0" t="n">
        <v>12.4392510178789</v>
      </c>
      <c r="DX22" s="0" t="n">
        <v>0.498481823805058</v>
      </c>
      <c r="DY22" s="0" t="n">
        <v>11.7666964472914</v>
      </c>
      <c r="DZ22" s="0" t="n">
        <v>0.468249510147012</v>
      </c>
    </row>
    <row r="23" customFormat="false" ht="12.75" hidden="false" customHeight="false" outlineLevel="0" collapsed="false">
      <c r="C23" s="0" t="n">
        <v>0.995208188910153</v>
      </c>
      <c r="D23" s="0" t="n">
        <v>0.113765833284366</v>
      </c>
      <c r="E23" s="0" t="n">
        <v>0.739423298577388</v>
      </c>
      <c r="F23" s="0" t="n">
        <v>0.0911050044474044</v>
      </c>
      <c r="I23" s="0" t="n">
        <v>0.409186038104875</v>
      </c>
      <c r="J23" s="0" t="n">
        <v>0.0535439950792786</v>
      </c>
      <c r="K23" s="0" t="n">
        <v>0.441800827743381</v>
      </c>
      <c r="L23" s="0" t="n">
        <v>0.0573978331125242</v>
      </c>
      <c r="M23" s="0" t="n">
        <v>0.629952519418961</v>
      </c>
      <c r="N23" s="0" t="n">
        <v>0.0767868236396345</v>
      </c>
      <c r="O23" s="0" t="n">
        <v>0.717680621825919</v>
      </c>
      <c r="P23" s="0" t="n">
        <v>0.084793963564676</v>
      </c>
      <c r="Q23" s="0" t="n">
        <v>0.654680363219028</v>
      </c>
      <c r="R23" s="0" t="n">
        <v>0.0807774168076731</v>
      </c>
      <c r="S23" s="0" t="n">
        <v>0.66544942312138</v>
      </c>
      <c r="T23" s="0" t="n">
        <v>0.0816225166520902</v>
      </c>
      <c r="U23" s="0" t="n">
        <v>0.792473430490183</v>
      </c>
      <c r="V23" s="0" t="n">
        <v>0.0937358741198107</v>
      </c>
      <c r="W23" s="0" t="n">
        <v>0.725823683563309</v>
      </c>
      <c r="X23" s="0" t="n">
        <v>0.0875956776781554</v>
      </c>
      <c r="Y23" s="0" t="n">
        <v>0.750888644754196</v>
      </c>
      <c r="Z23" s="0" t="n">
        <v>0.0880985302775113</v>
      </c>
      <c r="AA23" s="0" t="n">
        <v>0.838113978082073</v>
      </c>
      <c r="AB23" s="0" t="n">
        <v>0.0969984970112837</v>
      </c>
      <c r="AC23" s="0" t="n">
        <v>0.762360688969982</v>
      </c>
      <c r="AD23" s="0" t="n">
        <v>0.0899056961347745</v>
      </c>
      <c r="AE23" s="0" t="n">
        <v>0.893566682927254</v>
      </c>
      <c r="AF23" s="0" t="n">
        <v>0.101889356037376</v>
      </c>
      <c r="AG23" s="0" t="n">
        <v>0.772175996333967</v>
      </c>
      <c r="AH23" s="0" t="n">
        <v>0.0936883830401242</v>
      </c>
      <c r="AI23" s="0" t="n">
        <v>0.918520452301269</v>
      </c>
      <c r="AJ23" s="0" t="n">
        <v>0.102301443111467</v>
      </c>
      <c r="AK23" s="0" t="n">
        <v>0.782718627265668</v>
      </c>
      <c r="AL23" s="0" t="n">
        <v>0.0941201998195765</v>
      </c>
      <c r="AM23" s="0" t="n">
        <v>0.914878417484493</v>
      </c>
      <c r="AN23" s="0" t="n">
        <v>0.103937846140169</v>
      </c>
      <c r="AO23" s="0" t="n">
        <v>0.846347468369258</v>
      </c>
      <c r="AP23" s="0" t="n">
        <v>0.0965698290656765</v>
      </c>
      <c r="AQ23" s="0" t="n">
        <v>0.81075277672472</v>
      </c>
      <c r="AR23" s="0" t="n">
        <v>0.0967459940161882</v>
      </c>
      <c r="AS23" s="0" t="n">
        <v>0.948255492777721</v>
      </c>
      <c r="AT23" s="0" t="n">
        <v>0.105248729196902</v>
      </c>
      <c r="AU23" s="0" t="n">
        <v>0.929599775238814</v>
      </c>
      <c r="AV23" s="0" t="n">
        <v>0.106333075935665</v>
      </c>
      <c r="AW23" s="0" t="n">
        <v>0.922607340982963</v>
      </c>
      <c r="AX23" s="0" t="n">
        <v>0.106547708581053</v>
      </c>
      <c r="AY23" s="0" t="n">
        <v>0.849103480102391</v>
      </c>
      <c r="AZ23" s="0" t="n">
        <v>0.0986557234818856</v>
      </c>
      <c r="BA23" s="0" t="n">
        <v>0.875240021507735</v>
      </c>
      <c r="BB23" s="0" t="n">
        <v>0.0991304044117105</v>
      </c>
      <c r="BC23" s="0" t="n">
        <v>0.899706077432937</v>
      </c>
      <c r="BD23" s="0" t="n">
        <v>0.0998891330345229</v>
      </c>
      <c r="BE23" s="0" t="n">
        <v>0.874783742612303</v>
      </c>
      <c r="BF23" s="0" t="n">
        <v>0.101761691374163</v>
      </c>
      <c r="BG23" s="0" t="n">
        <v>0.852679269153329</v>
      </c>
      <c r="BH23" s="0" t="n">
        <v>0.104775639494121</v>
      </c>
      <c r="BI23" s="0" t="n">
        <v>0.918517580762076</v>
      </c>
      <c r="BJ23" s="0" t="n">
        <v>0.102996843748386</v>
      </c>
      <c r="BK23" s="0" t="n">
        <v>1.0366145974851</v>
      </c>
      <c r="BL23" s="0" t="n">
        <v>0.114126693779334</v>
      </c>
      <c r="BM23" s="0" t="n">
        <v>0.925200680223021</v>
      </c>
      <c r="BN23" s="0" t="n">
        <v>0.104833737226807</v>
      </c>
      <c r="BO23" s="0" t="n">
        <v>0.912786958163691</v>
      </c>
      <c r="BP23" s="0" t="n">
        <v>0.105735089921387</v>
      </c>
      <c r="BQ23" s="0" t="n">
        <v>0.922728024756893</v>
      </c>
      <c r="BR23" s="0" t="n">
        <v>0.107113480399418</v>
      </c>
      <c r="BS23" s="0" t="n">
        <v>0.944231286674466</v>
      </c>
      <c r="BT23" s="0" t="n">
        <v>0.106930620978119</v>
      </c>
      <c r="BU23" s="0" t="n">
        <v>0.947435084388672</v>
      </c>
      <c r="BV23" s="0" t="n">
        <v>0.108662672253766</v>
      </c>
      <c r="BW23" s="0" t="n">
        <v>0.95773908235784</v>
      </c>
      <c r="BX23" s="0" t="n">
        <v>0.109871858146059</v>
      </c>
      <c r="BY23" s="0" t="n">
        <v>1.02910455436425</v>
      </c>
      <c r="BZ23" s="0" t="n">
        <v>0.112934823500685</v>
      </c>
      <c r="CA23" s="0" t="n">
        <v>1.05151799376729</v>
      </c>
      <c r="CB23" s="0" t="n">
        <v>0.117378056425338</v>
      </c>
      <c r="CC23" s="0" t="n">
        <v>1.19780623018499</v>
      </c>
      <c r="CD23" s="0" t="n">
        <v>0.129045194428848</v>
      </c>
      <c r="CE23" s="0" t="n">
        <v>1.21194244272279</v>
      </c>
      <c r="CF23" s="0" t="n">
        <v>0.126262927549061</v>
      </c>
      <c r="CG23" s="0" t="n">
        <v>1.18497060985919</v>
      </c>
      <c r="CH23" s="0" t="n">
        <v>0.128481653063729</v>
      </c>
      <c r="CI23" s="0" t="n">
        <v>1.22970759560406</v>
      </c>
      <c r="CJ23" s="0" t="n">
        <v>0.129901442272073</v>
      </c>
      <c r="CK23" s="0" t="n">
        <v>1.72206667379245</v>
      </c>
      <c r="CL23" s="0" t="n">
        <v>0.170030634487263</v>
      </c>
      <c r="CM23" s="0" t="n">
        <v>1.50460061280791</v>
      </c>
      <c r="CN23" s="0" t="n">
        <v>0.149497112020187</v>
      </c>
      <c r="CO23" s="0" t="n">
        <v>1.5504698835157</v>
      </c>
      <c r="CP23" s="0" t="n">
        <v>0.152674146008523</v>
      </c>
      <c r="CQ23" s="0" t="n">
        <v>1.68363332418866</v>
      </c>
      <c r="CR23" s="0" t="n">
        <v>0.159769682510142</v>
      </c>
      <c r="CS23" s="0" t="n">
        <v>2.71504419974578</v>
      </c>
      <c r="CT23" s="0" t="n">
        <v>0.221658433980234</v>
      </c>
      <c r="CU23" s="0" t="n">
        <v>3.4327135079553</v>
      </c>
      <c r="CV23" s="0" t="n">
        <v>0.264863952741993</v>
      </c>
      <c r="CW23" s="0" t="n">
        <v>4.06050993935677</v>
      </c>
      <c r="CX23" s="0" t="n">
        <v>0.278163893275771</v>
      </c>
      <c r="CY23" s="0" t="n">
        <v>4.1838299062663</v>
      </c>
      <c r="CZ23" s="0" t="n">
        <v>0.268087779875759</v>
      </c>
      <c r="DA23" s="0" t="n">
        <v>4.65336306591999</v>
      </c>
      <c r="DB23" s="0" t="n">
        <v>0.288395880941966</v>
      </c>
      <c r="DC23" s="0" t="n">
        <v>5.72801330788821</v>
      </c>
      <c r="DD23" s="0" t="n">
        <v>0.344956268126314</v>
      </c>
      <c r="DE23" s="0" t="n">
        <v>5.07707862799935</v>
      </c>
      <c r="DF23" s="0" t="n">
        <v>0.306611864995791</v>
      </c>
      <c r="DG23" s="0" t="n">
        <v>6.37437242403026</v>
      </c>
      <c r="DH23" s="0" t="n">
        <v>0.384234574057029</v>
      </c>
      <c r="DI23" s="0" t="n">
        <v>8.68294494236772</v>
      </c>
      <c r="DJ23" s="0" t="n">
        <v>0.391897519643719</v>
      </c>
      <c r="DK23" s="0" t="n">
        <v>8.45428983943911</v>
      </c>
      <c r="DL23" s="0" t="n">
        <v>0.377691904360646</v>
      </c>
      <c r="DM23" s="0" t="n">
        <v>9.90313243687525</v>
      </c>
      <c r="DN23" s="0" t="n">
        <v>0.426057713217853</v>
      </c>
      <c r="DO23" s="0" t="n">
        <v>9.68681746924569</v>
      </c>
      <c r="DP23" s="0" t="n">
        <v>0.407854855372986</v>
      </c>
      <c r="DQ23" s="0" t="n">
        <v>11.0781410064429</v>
      </c>
      <c r="DR23" s="0" t="n">
        <v>0.459958505752012</v>
      </c>
      <c r="DS23" s="0" t="n">
        <v>11.3479530301095</v>
      </c>
      <c r="DT23" s="0" t="n">
        <v>0.471450470794419</v>
      </c>
      <c r="DU23" s="0" t="n">
        <v>10.4908624692977</v>
      </c>
      <c r="DV23" s="0" t="n">
        <v>0.42684742743644</v>
      </c>
      <c r="DW23" s="0" t="n">
        <v>12.4053876965393</v>
      </c>
      <c r="DX23" s="0" t="n">
        <v>0.495610247533914</v>
      </c>
      <c r="DY23" s="0" t="n">
        <v>11.7340987864724</v>
      </c>
      <c r="DZ23" s="0" t="n">
        <v>0.465117080158136</v>
      </c>
    </row>
    <row r="24" customFormat="false" ht="12.75" hidden="false" customHeight="false" outlineLevel="0" collapsed="false">
      <c r="C24" s="0" t="n">
        <v>1.01705563053677</v>
      </c>
      <c r="D24" s="0" t="n">
        <v>0.113877907121623</v>
      </c>
      <c r="E24" s="0" t="n">
        <v>0.763213080602029</v>
      </c>
      <c r="F24" s="0" t="n">
        <v>0.0934420923032535</v>
      </c>
      <c r="I24" s="0" t="n">
        <v>0.420480602696348</v>
      </c>
      <c r="J24" s="0" t="n">
        <v>0.054886680660068</v>
      </c>
      <c r="K24" s="0" t="n">
        <v>0.453637935629021</v>
      </c>
      <c r="L24" s="0" t="n">
        <v>0.0588853667653338</v>
      </c>
      <c r="M24" s="0" t="n">
        <v>0.63964498577282</v>
      </c>
      <c r="N24" s="0" t="n">
        <v>0.0769973962581155</v>
      </c>
      <c r="O24" s="0" t="n">
        <v>0.737355095132185</v>
      </c>
      <c r="P24" s="0" t="n">
        <v>0.0869816963886934</v>
      </c>
      <c r="Q24" s="0" t="n">
        <v>0.663518156888567</v>
      </c>
      <c r="R24" s="0" t="n">
        <v>0.0811235370321487</v>
      </c>
      <c r="S24" s="0" t="n">
        <v>0.674734632440063</v>
      </c>
      <c r="T24" s="0" t="n">
        <v>0.0818845270035925</v>
      </c>
      <c r="U24" s="0" t="n">
        <v>0.813484169693351</v>
      </c>
      <c r="V24" s="0" t="n">
        <v>0.096135914008432</v>
      </c>
      <c r="W24" s="0" t="n">
        <v>0.735695061251755</v>
      </c>
      <c r="X24" s="0" t="n">
        <v>0.0880087768744406</v>
      </c>
      <c r="Y24" s="0" t="n">
        <v>0.760945524255692</v>
      </c>
      <c r="Z24" s="0" t="n">
        <v>0.088488860577722</v>
      </c>
      <c r="AA24" s="0" t="n">
        <v>0.860650077002314</v>
      </c>
      <c r="AB24" s="0" t="n">
        <v>0.0995726318431938</v>
      </c>
      <c r="AC24" s="0" t="n">
        <v>0.772623966578311</v>
      </c>
      <c r="AD24" s="0" t="n">
        <v>0.0902885224803348</v>
      </c>
      <c r="AE24" s="0" t="n">
        <v>0.917249265507722</v>
      </c>
      <c r="AF24" s="0" t="n">
        <v>0.104521377911642</v>
      </c>
      <c r="AG24" s="0" t="n">
        <v>0.784793022757221</v>
      </c>
      <c r="AH24" s="0" t="n">
        <v>0.0935994313582768</v>
      </c>
      <c r="AI24" s="0" t="n">
        <v>0.943437517019013</v>
      </c>
      <c r="AJ24" s="0" t="n">
        <v>0.1049430693988</v>
      </c>
      <c r="AK24" s="0" t="n">
        <v>0.794420686693692</v>
      </c>
      <c r="AL24" s="0" t="n">
        <v>0.0942288509467088</v>
      </c>
      <c r="AM24" s="0" t="n">
        <v>0.939404655302244</v>
      </c>
      <c r="AN24" s="0" t="n">
        <v>0.106634309394823</v>
      </c>
      <c r="AO24" s="0" t="n">
        <v>0.857942174679241</v>
      </c>
      <c r="AP24" s="0" t="n">
        <v>0.0970325397284796</v>
      </c>
      <c r="AQ24" s="0" t="n">
        <v>0.821570418204431</v>
      </c>
      <c r="AR24" s="0" t="n">
        <v>0.0973440622483592</v>
      </c>
      <c r="AS24" s="0" t="n">
        <v>0.974054605272346</v>
      </c>
      <c r="AT24" s="0" t="n">
        <v>0.107992774818663</v>
      </c>
      <c r="AU24" s="0" t="n">
        <v>0.954575658801619</v>
      </c>
      <c r="AV24" s="0" t="n">
        <v>0.109119873869867</v>
      </c>
      <c r="AW24" s="0" t="n">
        <v>0.947603854949867</v>
      </c>
      <c r="AX24" s="0" t="n">
        <v>0.109305052050694</v>
      </c>
      <c r="AY24" s="0" t="n">
        <v>0.860493561372176</v>
      </c>
      <c r="AZ24" s="0" t="n">
        <v>0.0991628249904877</v>
      </c>
      <c r="BA24" s="0" t="n">
        <v>0.887646586764927</v>
      </c>
      <c r="BB24" s="0" t="n">
        <v>0.0998289127339669</v>
      </c>
      <c r="BC24" s="0" t="n">
        <v>0.911842201481818</v>
      </c>
      <c r="BD24" s="0" t="n">
        <v>0.100508464398177</v>
      </c>
      <c r="BE24" s="0" t="n">
        <v>0.886836884643255</v>
      </c>
      <c r="BF24" s="0" t="n">
        <v>0.102303705817538</v>
      </c>
      <c r="BG24" s="0" t="n">
        <v>0.852770167575033</v>
      </c>
      <c r="BH24" s="0" t="n">
        <v>0.103613099382971</v>
      </c>
      <c r="BI24" s="0" t="n">
        <v>0.933011167671212</v>
      </c>
      <c r="BJ24" s="0" t="n">
        <v>0.103175706898764</v>
      </c>
      <c r="BK24" s="0" t="n">
        <v>1.06489824155674</v>
      </c>
      <c r="BL24" s="0" t="n">
        <v>0.117184994984742</v>
      </c>
      <c r="BM24" s="0" t="n">
        <v>0.937275702525424</v>
      </c>
      <c r="BN24" s="0" t="n">
        <v>0.10550004206365</v>
      </c>
      <c r="BO24" s="0" t="n">
        <v>0.924928557913721</v>
      </c>
      <c r="BP24" s="0" t="n">
        <v>0.106315649802048</v>
      </c>
      <c r="BQ24" s="0" t="n">
        <v>0.935049288910867</v>
      </c>
      <c r="BR24" s="0" t="n">
        <v>0.10767152843676</v>
      </c>
      <c r="BS24" s="0" t="n">
        <v>0.958199531934903</v>
      </c>
      <c r="BT24" s="0" t="n">
        <v>0.107057860482331</v>
      </c>
      <c r="BU24" s="0" t="n">
        <v>0.959944169351936</v>
      </c>
      <c r="BV24" s="0" t="n">
        <v>0.109281645392989</v>
      </c>
      <c r="BW24" s="0" t="n">
        <v>0.97077618030034</v>
      </c>
      <c r="BX24" s="0" t="n">
        <v>0.110666926370051</v>
      </c>
      <c r="BY24" s="0" t="n">
        <v>1.04363291761794</v>
      </c>
      <c r="BZ24" s="0" t="n">
        <v>0.113326577114431</v>
      </c>
      <c r="CA24" s="0" t="n">
        <v>1.05160785486428</v>
      </c>
      <c r="CB24" s="0" t="n">
        <v>0.116255373522292</v>
      </c>
      <c r="CC24" s="0" t="n">
        <v>1.22962039273171</v>
      </c>
      <c r="CD24" s="0" t="n">
        <v>0.132381215721801</v>
      </c>
      <c r="CE24" s="0" t="n">
        <v>1.22899817707754</v>
      </c>
      <c r="CF24" s="0" t="n">
        <v>0.126604445041178</v>
      </c>
      <c r="CG24" s="0" t="n">
        <v>1.20061710507214</v>
      </c>
      <c r="CH24" s="0" t="n">
        <v>0.129513213654697</v>
      </c>
      <c r="CI24" s="0" t="n">
        <v>1.24576447171117</v>
      </c>
      <c r="CJ24" s="0" t="n">
        <v>0.130812133236389</v>
      </c>
      <c r="CK24" s="0" t="n">
        <v>1.76697127304654</v>
      </c>
      <c r="CL24" s="0" t="n">
        <v>0.17441865758559</v>
      </c>
      <c r="CM24" s="0" t="n">
        <v>1.52399164886163</v>
      </c>
      <c r="CN24" s="0" t="n">
        <v>0.150523748147798</v>
      </c>
      <c r="CO24" s="0" t="n">
        <v>1.57098636324647</v>
      </c>
      <c r="CP24" s="0" t="n">
        <v>0.153653712894979</v>
      </c>
      <c r="CQ24" s="0" t="n">
        <v>1.70596454900266</v>
      </c>
      <c r="CR24" s="0" t="n">
        <v>0.160735873382841</v>
      </c>
      <c r="CS24" s="0" t="n">
        <v>2.71516938936184</v>
      </c>
      <c r="CT24" s="0" t="n">
        <v>0.219476458483204</v>
      </c>
      <c r="CU24" s="0" t="n">
        <v>3.43282447018278</v>
      </c>
      <c r="CV24" s="0" t="n">
        <v>0.263219948303824</v>
      </c>
      <c r="CW24" s="0" t="n">
        <v>4.11200267703291</v>
      </c>
      <c r="CX24" s="0" t="n">
        <v>0.280793965507022</v>
      </c>
      <c r="CY24" s="0" t="n">
        <v>4.18390723942637</v>
      </c>
      <c r="CZ24" s="0" t="n">
        <v>0.266791109327666</v>
      </c>
      <c r="DA24" s="0" t="n">
        <v>4.653443290219</v>
      </c>
      <c r="DB24" s="0" t="n">
        <v>0.287004336370429</v>
      </c>
      <c r="DC24" s="0" t="n">
        <v>5.72809426781521</v>
      </c>
      <c r="DD24" s="0" t="n">
        <v>0.343535369844889</v>
      </c>
      <c r="DE24" s="0" t="n">
        <v>5.07717016173171</v>
      </c>
      <c r="DF24" s="0" t="n">
        <v>0.304946230949476</v>
      </c>
      <c r="DG24" s="0" t="n">
        <v>6.30073915289951</v>
      </c>
      <c r="DH24" s="0" t="n">
        <v>0.379742511696439</v>
      </c>
      <c r="DI24" s="0" t="n">
        <v>8.68301862992709</v>
      </c>
      <c r="DJ24" s="0" t="n">
        <v>0.390177979216565</v>
      </c>
      <c r="DK24" s="0" t="n">
        <v>8.45436106276175</v>
      </c>
      <c r="DL24" s="0" t="n">
        <v>0.375993726150617</v>
      </c>
      <c r="DM24" s="0" t="n">
        <v>9.90318655780942</v>
      </c>
      <c r="DN24" s="0" t="n">
        <v>0.424764420917361</v>
      </c>
      <c r="DO24" s="0" t="n">
        <v>9.68686919773658</v>
      </c>
      <c r="DP24" s="0" t="n">
        <v>0.406587513565009</v>
      </c>
      <c r="DQ24" s="0" t="n">
        <v>11.0782070947763</v>
      </c>
      <c r="DR24" s="0" t="n">
        <v>0.458298384852877</v>
      </c>
      <c r="DS24" s="0" t="n">
        <v>11.3480270471569</v>
      </c>
      <c r="DT24" s="0" t="n">
        <v>0.469573558005816</v>
      </c>
      <c r="DU24" s="0" t="n">
        <v>10.4909081052707</v>
      </c>
      <c r="DV24" s="0" t="n">
        <v>0.42569850804136</v>
      </c>
      <c r="DW24" s="0" t="n">
        <v>12.405448600475</v>
      </c>
      <c r="DX24" s="0" t="n">
        <v>0.494034578686521</v>
      </c>
      <c r="DY24" s="0" t="n">
        <v>11.7341710150146</v>
      </c>
      <c r="DZ24" s="0" t="n">
        <v>0.463191026194147</v>
      </c>
    </row>
    <row r="25" customFormat="false" ht="12.75" hidden="false" customHeight="false" outlineLevel="0" collapsed="false">
      <c r="C25" s="0" t="n">
        <v>0.99118808401394</v>
      </c>
      <c r="D25" s="0" t="n">
        <v>0.116185309739831</v>
      </c>
      <c r="E25" s="0" t="n">
        <v>0.787328231229725</v>
      </c>
      <c r="F25" s="0" t="n">
        <v>0.0957841860747783</v>
      </c>
      <c r="I25" s="0" t="n">
        <v>0.431515607255137</v>
      </c>
      <c r="J25" s="0" t="n">
        <v>0.0563072495492731</v>
      </c>
      <c r="K25" s="0" t="n">
        <v>0.465206476271759</v>
      </c>
      <c r="L25" s="0" t="n">
        <v>0.0604191582457055</v>
      </c>
      <c r="M25" s="0" t="n">
        <v>0.651621875158432</v>
      </c>
      <c r="N25" s="0" t="n">
        <v>0.0775180382393211</v>
      </c>
      <c r="O25" s="0" t="n">
        <v>0.756583486030804</v>
      </c>
      <c r="P25" s="0" t="n">
        <v>0.0892668420376095</v>
      </c>
      <c r="Q25" s="0" t="n">
        <v>0.674439645107456</v>
      </c>
      <c r="R25" s="0" t="n">
        <v>0.0817622487749859</v>
      </c>
      <c r="S25" s="0" t="n">
        <v>0.686208313913578</v>
      </c>
      <c r="T25" s="0" t="n">
        <v>0.0824484820848142</v>
      </c>
      <c r="U25" s="0" t="n">
        <v>0.834021054616024</v>
      </c>
      <c r="V25" s="0" t="n">
        <v>0.0986123641514421</v>
      </c>
      <c r="W25" s="0" t="n">
        <v>0.747895338685841</v>
      </c>
      <c r="X25" s="0" t="n">
        <v>0.0887425426961043</v>
      </c>
      <c r="Y25" s="0" t="n">
        <v>0.773376120409279</v>
      </c>
      <c r="Z25" s="0" t="n">
        <v>0.0891964572184769</v>
      </c>
      <c r="AA25" s="0" t="n">
        <v>0.882681911084905</v>
      </c>
      <c r="AB25" s="0" t="n">
        <v>0.102193796372441</v>
      </c>
      <c r="AC25" s="0" t="n">
        <v>0.785309222670714</v>
      </c>
      <c r="AD25" s="0" t="n">
        <v>0.0909963118486596</v>
      </c>
      <c r="AE25" s="0" t="n">
        <v>0.940400152787323</v>
      </c>
      <c r="AF25" s="0" t="n">
        <v>0.107223420014751</v>
      </c>
      <c r="AG25" s="0" t="n">
        <v>0.800385758943912</v>
      </c>
      <c r="AH25" s="0" t="n">
        <v>0.0938782597838076</v>
      </c>
      <c r="AI25" s="0" t="n">
        <v>0.967792930992788</v>
      </c>
      <c r="AJ25" s="0" t="n">
        <v>0.107688765914735</v>
      </c>
      <c r="AK25" s="0" t="n">
        <v>0.808881564271091</v>
      </c>
      <c r="AL25" s="0" t="n">
        <v>0.0946965545355586</v>
      </c>
      <c r="AM25" s="0" t="n">
        <v>0.963379290430411</v>
      </c>
      <c r="AN25" s="0" t="n">
        <v>0.109414155770023</v>
      </c>
      <c r="AO25" s="0" t="n">
        <v>0.872275287415516</v>
      </c>
      <c r="AP25" s="0" t="n">
        <v>0.0978517594394139</v>
      </c>
      <c r="AQ25" s="0" t="n">
        <v>0.834943305165108</v>
      </c>
      <c r="AR25" s="0" t="n">
        <v>0.0982911440093813</v>
      </c>
      <c r="AS25" s="0" t="n">
        <v>0.999272985142683</v>
      </c>
      <c r="AT25" s="0" t="n">
        <v>0.110836312983409</v>
      </c>
      <c r="AU25" s="0" t="n">
        <v>0.978990773712083</v>
      </c>
      <c r="AV25" s="0" t="n">
        <v>0.111980078410662</v>
      </c>
      <c r="AW25" s="0" t="n">
        <v>0.972036010685864</v>
      </c>
      <c r="AX25" s="0" t="n">
        <v>0.112166446742287</v>
      </c>
      <c r="AY25" s="0" t="n">
        <v>0.874573485560817</v>
      </c>
      <c r="AZ25" s="0" t="n">
        <v>0.100027193390854</v>
      </c>
      <c r="BA25" s="0" t="n">
        <v>0.902987152136472</v>
      </c>
      <c r="BB25" s="0" t="n">
        <v>0.100907583917998</v>
      </c>
      <c r="BC25" s="0" t="n">
        <v>0.926848273604378</v>
      </c>
      <c r="BD25" s="0" t="n">
        <v>0.101492479307791</v>
      </c>
      <c r="BE25" s="0" t="n">
        <v>0.901736455369764</v>
      </c>
      <c r="BF25" s="0" t="n">
        <v>0.103224374229271</v>
      </c>
      <c r="BG25" s="0" t="n">
        <v>0.855871948409696</v>
      </c>
      <c r="BH25" s="0" t="n">
        <v>0.102697361568926</v>
      </c>
      <c r="BI25" s="0" t="n">
        <v>0.950926343499011</v>
      </c>
      <c r="BJ25" s="0" t="n">
        <v>0.10377411038406</v>
      </c>
      <c r="BK25" s="0" t="n">
        <v>1.09254926208479</v>
      </c>
      <c r="BL25" s="0" t="n">
        <v>0.120311100174729</v>
      </c>
      <c r="BM25" s="0" t="n">
        <v>0.952206062718451</v>
      </c>
      <c r="BN25" s="0" t="n">
        <v>0.106536333744437</v>
      </c>
      <c r="BO25" s="0" t="n">
        <v>0.939938299356569</v>
      </c>
      <c r="BP25" s="0" t="n">
        <v>0.10727637119064</v>
      </c>
      <c r="BQ25" s="0" t="n">
        <v>0.950280503677567</v>
      </c>
      <c r="BR25" s="0" t="n">
        <v>0.108615832943131</v>
      </c>
      <c r="BS25" s="0" t="n">
        <v>0.975464807213073</v>
      </c>
      <c r="BT25" s="0" t="n">
        <v>0.107589611254924</v>
      </c>
      <c r="BU25" s="0" t="n">
        <v>0.975409168191336</v>
      </c>
      <c r="BV25" s="0" t="n">
        <v>0.110288618375021</v>
      </c>
      <c r="BW25" s="0" t="n">
        <v>0.986896923937599</v>
      </c>
      <c r="BX25" s="0" t="n">
        <v>0.111865818873372</v>
      </c>
      <c r="BY25" s="0" t="n">
        <v>1.06159315818872</v>
      </c>
      <c r="BZ25" s="0" t="n">
        <v>0.114142934204046</v>
      </c>
      <c r="CA25" s="0" t="n">
        <v>1.05509584407256</v>
      </c>
      <c r="CB25" s="0" t="n">
        <v>0.115415677378063</v>
      </c>
      <c r="CC25" s="0" t="n">
        <v>1.26072207507067</v>
      </c>
      <c r="CD25" s="0" t="n">
        <v>0.135808980150683</v>
      </c>
      <c r="CE25" s="0" t="n">
        <v>1.25008574021578</v>
      </c>
      <c r="CF25" s="0" t="n">
        <v>0.127414813024108</v>
      </c>
      <c r="CG25" s="0" t="n">
        <v>1.21997034471863</v>
      </c>
      <c r="CH25" s="0" t="n">
        <v>0.131000030291871</v>
      </c>
      <c r="CI25" s="0" t="n">
        <v>1.26562373534819</v>
      </c>
      <c r="CJ25" s="0" t="n">
        <v>0.132180898679948</v>
      </c>
      <c r="CK25" s="0" t="n">
        <v>1.81087861951318</v>
      </c>
      <c r="CL25" s="0" t="n">
        <v>0.178874317777719</v>
      </c>
      <c r="CM25" s="0" t="n">
        <v>1.54797777296706</v>
      </c>
      <c r="CN25" s="0" t="n">
        <v>0.152071075953316</v>
      </c>
      <c r="CO25" s="0" t="n">
        <v>1.59636331376363</v>
      </c>
      <c r="CP25" s="0" t="n">
        <v>0.155180500118223</v>
      </c>
      <c r="CQ25" s="0" t="n">
        <v>1.73358736760187</v>
      </c>
      <c r="CR25" s="0" t="n">
        <v>0.162276490279855</v>
      </c>
      <c r="CS25" s="0" t="n">
        <v>2.72418368360365</v>
      </c>
      <c r="CT25" s="0" t="n">
        <v>0.217825795097938</v>
      </c>
      <c r="CU25" s="0" t="n">
        <v>3.44267018540396</v>
      </c>
      <c r="CV25" s="0" t="n">
        <v>0.262249064119453</v>
      </c>
      <c r="CW25" s="0" t="n">
        <v>4.17574555196823</v>
      </c>
      <c r="CX25" s="0" t="n">
        <v>0.284350367877431</v>
      </c>
      <c r="CY25" s="0" t="n">
        <v>4.19611126685429</v>
      </c>
      <c r="CZ25" s="0" t="n">
        <v>0.266230336280907</v>
      </c>
      <c r="DA25" s="0" t="n">
        <v>4.66692170044557</v>
      </c>
      <c r="DB25" s="0" t="n">
        <v>0.286398801536693</v>
      </c>
      <c r="DC25" s="0" t="n">
        <v>5.74405343392213</v>
      </c>
      <c r="DD25" s="0" t="n">
        <v>0.343033052801546</v>
      </c>
      <c r="DE25" s="0" t="n">
        <v>5.09187530622124</v>
      </c>
      <c r="DF25" s="0" t="n">
        <v>0.304099936260437</v>
      </c>
      <c r="DG25" s="0" t="n">
        <v>6.2312126012389</v>
      </c>
      <c r="DH25" s="0" t="n">
        <v>0.375335227816471</v>
      </c>
      <c r="DI25" s="0" t="n">
        <v>8.70974641986479</v>
      </c>
      <c r="DJ25" s="0" t="n">
        <v>0.389617413667216</v>
      </c>
      <c r="DK25" s="0" t="n">
        <v>8.47853528156968</v>
      </c>
      <c r="DL25" s="0" t="n">
        <v>0.375323007729274</v>
      </c>
      <c r="DM25" s="0" t="n">
        <v>9.93155169413031</v>
      </c>
      <c r="DN25" s="0" t="n">
        <v>0.424668479580384</v>
      </c>
      <c r="DO25" s="0" t="n">
        <v>9.71362724524591</v>
      </c>
      <c r="DP25" s="0" t="n">
        <v>0.406422585174547</v>
      </c>
      <c r="DQ25" s="0" t="n">
        <v>11.1089015773888</v>
      </c>
      <c r="DR25" s="0" t="n">
        <v>0.457873742197262</v>
      </c>
      <c r="DS25" s="0" t="n">
        <v>11.3793432019285</v>
      </c>
      <c r="DT25" s="0" t="n">
        <v>0.468946989817162</v>
      </c>
      <c r="DU25" s="0" t="n">
        <v>10.5193300921936</v>
      </c>
      <c r="DV25" s="0" t="n">
        <v>0.425687918246854</v>
      </c>
      <c r="DW25" s="0" t="n">
        <v>12.4394325442602</v>
      </c>
      <c r="DX25" s="0" t="n">
        <v>0.493785485864697</v>
      </c>
      <c r="DY25" s="0" t="n">
        <v>11.7669117270717</v>
      </c>
      <c r="DZ25" s="0" t="n">
        <v>0.4625088367046</v>
      </c>
    </row>
    <row r="26" customFormat="false" ht="12.75" hidden="false" customHeight="false" outlineLevel="0" collapsed="false">
      <c r="C26" s="0" t="n">
        <v>1.00746106771633</v>
      </c>
      <c r="D26" s="0" t="n">
        <v>0.116293126119215</v>
      </c>
      <c r="E26" s="0" t="n">
        <v>0.811773200468792</v>
      </c>
      <c r="F26" s="0" t="n">
        <v>0.0981312964843797</v>
      </c>
      <c r="I26" s="0" t="n">
        <v>0.441808769130195</v>
      </c>
      <c r="J26" s="0" t="n">
        <v>0.0577436160697897</v>
      </c>
      <c r="K26" s="0" t="n">
        <v>0.476000848933492</v>
      </c>
      <c r="L26" s="0" t="n">
        <v>0.061932173505999</v>
      </c>
      <c r="M26" s="0" t="n">
        <v>0.665556489254779</v>
      </c>
      <c r="N26" s="0" t="n">
        <v>0.0783345478272163</v>
      </c>
      <c r="O26" s="0" t="n">
        <v>0.77452542157145</v>
      </c>
      <c r="P26" s="0" t="n">
        <v>0.0915495286812213</v>
      </c>
      <c r="Q26" s="0" t="n">
        <v>0.687146918147276</v>
      </c>
      <c r="R26" s="0" t="n">
        <v>0.0826761296448374</v>
      </c>
      <c r="S26" s="0" t="n">
        <v>0.699557495420983</v>
      </c>
      <c r="T26" s="0" t="n">
        <v>0.0832989986712609</v>
      </c>
      <c r="U26" s="0" t="n">
        <v>0.853186524840173</v>
      </c>
      <c r="V26" s="0" t="n">
        <v>0.101056991794265</v>
      </c>
      <c r="W26" s="0" t="n">
        <v>0.762091724100917</v>
      </c>
      <c r="X26" s="0" t="n">
        <v>0.0897769599243163</v>
      </c>
      <c r="Y26" s="0" t="n">
        <v>0.787841358956032</v>
      </c>
      <c r="Z26" s="0" t="n">
        <v>0.0902020188079832</v>
      </c>
      <c r="AA26" s="0" t="n">
        <v>0.903246583459967</v>
      </c>
      <c r="AB26" s="0" t="n">
        <v>0.104747433131353</v>
      </c>
      <c r="AC26" s="0" t="n">
        <v>0.800070436528984</v>
      </c>
      <c r="AD26" s="0" t="n">
        <v>0.0920097575908503</v>
      </c>
      <c r="AE26" s="0" t="n">
        <v>0.962007539901658</v>
      </c>
      <c r="AF26" s="0" t="n">
        <v>0.109877390140962</v>
      </c>
      <c r="AG26" s="0" t="n">
        <v>0.818528875698098</v>
      </c>
      <c r="AH26" s="0" t="n">
        <v>0.0945172626041195</v>
      </c>
      <c r="AI26" s="0" t="n">
        <v>0.990522245761695</v>
      </c>
      <c r="AJ26" s="0" t="n">
        <v>0.110418532546213</v>
      </c>
      <c r="AK26" s="0" t="n">
        <v>0.825706804954248</v>
      </c>
      <c r="AL26" s="0" t="n">
        <v>0.0955105528514344</v>
      </c>
      <c r="AM26" s="0" t="n">
        <v>0.985754516270832</v>
      </c>
      <c r="AN26" s="0" t="n">
        <v>0.11215589263999</v>
      </c>
      <c r="AO26" s="0" t="n">
        <v>0.888955836626275</v>
      </c>
      <c r="AP26" s="0" t="n">
        <v>0.0990051420203116</v>
      </c>
      <c r="AQ26" s="0" t="n">
        <v>0.85050666011098</v>
      </c>
      <c r="AR26" s="0" t="n">
        <v>0.0995614053776718</v>
      </c>
      <c r="AS26" s="0" t="n">
        <v>1.02280846817719</v>
      </c>
      <c r="AT26" s="0" t="n">
        <v>0.113655067428533</v>
      </c>
      <c r="AU26" s="0" t="n">
        <v>1.0017780622919</v>
      </c>
      <c r="AV26" s="0" t="n">
        <v>0.114788684894834</v>
      </c>
      <c r="AW26" s="0" t="n">
        <v>0.994836005746802</v>
      </c>
      <c r="AX26" s="0" t="n">
        <v>0.115006835977317</v>
      </c>
      <c r="AY26" s="0" t="n">
        <v>0.890959189040072</v>
      </c>
      <c r="AZ26" s="0" t="n">
        <v>0.101225250966263</v>
      </c>
      <c r="BA26" s="0" t="n">
        <v>0.920843266988901</v>
      </c>
      <c r="BB26" s="0" t="n">
        <v>0.102336994625789</v>
      </c>
      <c r="BC26" s="0" t="n">
        <v>0.944314967271024</v>
      </c>
      <c r="BD26" s="0" t="n">
        <v>0.102814336401765</v>
      </c>
      <c r="BE26" s="0" t="n">
        <v>0.919076033342694</v>
      </c>
      <c r="BF26" s="0" t="n">
        <v>0.104498583175096</v>
      </c>
      <c r="BG26" s="0" t="n">
        <v>0.861924239021596</v>
      </c>
      <c r="BH26" s="0" t="n">
        <v>0.102046249846899</v>
      </c>
      <c r="BI26" s="0" t="n">
        <v>0.97177442895027</v>
      </c>
      <c r="BJ26" s="0" t="n">
        <v>0.104775731317117</v>
      </c>
      <c r="BK26" s="0" t="n">
        <v>1.11835917678786</v>
      </c>
      <c r="BL26" s="0" t="n">
        <v>0.123368383551775</v>
      </c>
      <c r="BM26" s="0" t="n">
        <v>0.969584499496581</v>
      </c>
      <c r="BN26" s="0" t="n">
        <v>0.107914344933526</v>
      </c>
      <c r="BO26" s="0" t="n">
        <v>0.957406755873149</v>
      </c>
      <c r="BP26" s="0" t="n">
        <v>0.108591048112094</v>
      </c>
      <c r="BQ26" s="0" t="n">
        <v>0.96800620122297</v>
      </c>
      <c r="BR26" s="0" t="n">
        <v>0.109920635753217</v>
      </c>
      <c r="BS26" s="0" t="n">
        <v>0.995556160806599</v>
      </c>
      <c r="BT26" s="0" t="n">
        <v>0.108511368520994</v>
      </c>
      <c r="BU26" s="0" t="n">
        <v>0.993408236052774</v>
      </c>
      <c r="BV26" s="0" t="n">
        <v>0.111656123601894</v>
      </c>
      <c r="BW26" s="0" t="n">
        <v>1.00566158140684</v>
      </c>
      <c r="BX26" s="0" t="n">
        <v>0.113435832993811</v>
      </c>
      <c r="BY26" s="0" t="n">
        <v>1.08249536753265</v>
      </c>
      <c r="BZ26" s="0" t="n">
        <v>0.115361626676209</v>
      </c>
      <c r="CA26" s="0" t="n">
        <v>1.06191407164972</v>
      </c>
      <c r="CB26" s="0" t="n">
        <v>0.114875311722958</v>
      </c>
      <c r="CC26" s="0" t="n">
        <v>1.28975198444122</v>
      </c>
      <c r="CD26" s="0" t="n">
        <v>0.139178677961712</v>
      </c>
      <c r="CE26" s="0" t="n">
        <v>1.27462991838627</v>
      </c>
      <c r="CF26" s="0" t="n">
        <v>0.128671926771751</v>
      </c>
      <c r="CG26" s="0" t="n">
        <v>1.24250242287124</v>
      </c>
      <c r="CH26" s="0" t="n">
        <v>0.132901546493229</v>
      </c>
      <c r="CI26" s="0" t="n">
        <v>1.28874367757235</v>
      </c>
      <c r="CJ26" s="0" t="n">
        <v>0.133970402249557</v>
      </c>
      <c r="CK26" s="0" t="n">
        <v>1.85186975146096</v>
      </c>
      <c r="CL26" s="0" t="n">
        <v>0.183202881332627</v>
      </c>
      <c r="CM26" s="0" t="n">
        <v>1.57590470618578</v>
      </c>
      <c r="CN26" s="0" t="n">
        <v>0.154096888367789</v>
      </c>
      <c r="CO26" s="0" t="n">
        <v>1.62590851800984</v>
      </c>
      <c r="CP26" s="0" t="n">
        <v>0.157212860902842</v>
      </c>
      <c r="CQ26" s="0" t="n">
        <v>1.76574830150222</v>
      </c>
      <c r="CR26" s="0" t="n">
        <v>0.164349509188322</v>
      </c>
      <c r="CS26" s="0" t="n">
        <v>2.74191162948742</v>
      </c>
      <c r="CT26" s="0" t="n">
        <v>0.216738572109629</v>
      </c>
      <c r="CU26" s="0" t="n">
        <v>3.46205901797138</v>
      </c>
      <c r="CV26" s="0" t="n">
        <v>0.261970197345165</v>
      </c>
      <c r="CW26" s="0" t="n">
        <v>4.24999982469978</v>
      </c>
      <c r="CX26" s="0" t="n">
        <v>0.288736091001183</v>
      </c>
      <c r="CY26" s="0" t="n">
        <v>4.22020445103806</v>
      </c>
      <c r="CZ26" s="0" t="n">
        <v>0.266416375544969</v>
      </c>
      <c r="DA26" s="0" t="n">
        <v>4.69353595467609</v>
      </c>
      <c r="DB26" s="0" t="n">
        <v>0.286591062487512</v>
      </c>
      <c r="DC26" s="0" t="n">
        <v>5.775580179194</v>
      </c>
      <c r="DD26" s="0" t="n">
        <v>0.343459094026154</v>
      </c>
      <c r="DE26" s="0" t="n">
        <v>5.1209078425573</v>
      </c>
      <c r="DF26" s="0" t="n">
        <v>0.304089453092149</v>
      </c>
      <c r="DG26" s="0" t="n">
        <v>6.16638594507283</v>
      </c>
      <c r="DH26" s="0" t="n">
        <v>0.371050323809224</v>
      </c>
      <c r="DI26" s="0" t="n">
        <v>8.7626080861521</v>
      </c>
      <c r="DJ26" s="0" t="n">
        <v>0.390226733766456</v>
      </c>
      <c r="DK26" s="0" t="n">
        <v>8.52634197219158</v>
      </c>
      <c r="DL26" s="0" t="n">
        <v>0.375692803867759</v>
      </c>
      <c r="DM26" s="0" t="n">
        <v>9.98767575072429</v>
      </c>
      <c r="DN26" s="0" t="n">
        <v>0.425771756595914</v>
      </c>
      <c r="DO26" s="0" t="n">
        <v>9.76657079681575</v>
      </c>
      <c r="DP26" s="0" t="n">
        <v>0.407363280345119</v>
      </c>
      <c r="DQ26" s="0" t="n">
        <v>11.1696270210909</v>
      </c>
      <c r="DR26" s="0" t="n">
        <v>0.458692842971437</v>
      </c>
      <c r="DS26" s="0" t="n">
        <v>11.4412919610931</v>
      </c>
      <c r="DT26" s="0" t="n">
        <v>0.46958296166554</v>
      </c>
      <c r="DU26" s="0" t="n">
        <v>10.5755752284204</v>
      </c>
      <c r="DV26" s="0" t="n">
        <v>0.426815864171226</v>
      </c>
      <c r="DW26" s="0" t="n">
        <v>12.5066780690853</v>
      </c>
      <c r="DX26" s="0" t="n">
        <v>0.49486781737688</v>
      </c>
      <c r="DY26" s="0" t="n">
        <v>11.8316836619254</v>
      </c>
      <c r="DZ26" s="0" t="n">
        <v>0.463083789731932</v>
      </c>
    </row>
    <row r="27" customFormat="false" ht="12.75" hidden="false" customHeight="false" outlineLevel="0" collapsed="false">
      <c r="C27" s="0" t="n">
        <v>1.05844796781774</v>
      </c>
      <c r="D27" s="0" t="n">
        <v>0.118556221155592</v>
      </c>
      <c r="E27" s="0" t="n">
        <v>0.836552499189517</v>
      </c>
      <c r="F27" s="0" t="n">
        <v>0.100483434277425</v>
      </c>
      <c r="I27" s="0" t="n">
        <v>0.450910227755512</v>
      </c>
      <c r="J27" s="0" t="n">
        <v>0.0591330041122202</v>
      </c>
      <c r="K27" s="0" t="n">
        <v>0.485549287731754</v>
      </c>
      <c r="L27" s="0" t="n">
        <v>0.0633582865190866</v>
      </c>
      <c r="M27" s="0" t="n">
        <v>0.68106872811414</v>
      </c>
      <c r="N27" s="0" t="n">
        <v>0.079424652768725</v>
      </c>
      <c r="O27" s="0" t="n">
        <v>0.790396753076036</v>
      </c>
      <c r="P27" s="0" t="n">
        <v>0.093729991959657</v>
      </c>
      <c r="Q27" s="0" t="n">
        <v>0.70129335472489</v>
      </c>
      <c r="R27" s="0" t="n">
        <v>0.0838402513538831</v>
      </c>
      <c r="S27" s="0" t="n">
        <v>0.714418046089476</v>
      </c>
      <c r="T27" s="0" t="n">
        <v>0.0844128768875855</v>
      </c>
      <c r="U27" s="0" t="n">
        <v>0.870142957350874</v>
      </c>
      <c r="V27" s="0" t="n">
        <v>0.103362954978285</v>
      </c>
      <c r="W27" s="0" t="n">
        <v>0.777896977110072</v>
      </c>
      <c r="X27" s="0" t="n">
        <v>0.0910838123536154</v>
      </c>
      <c r="Y27" s="0" t="n">
        <v>0.803946665896461</v>
      </c>
      <c r="Z27" s="0" t="n">
        <v>0.0914781162473824</v>
      </c>
      <c r="AA27" s="0" t="n">
        <v>0.921445319264463</v>
      </c>
      <c r="AB27" s="0" t="n">
        <v>0.107121935939859</v>
      </c>
      <c r="AC27" s="0" t="n">
        <v>0.81650496071868</v>
      </c>
      <c r="AD27" s="0" t="n">
        <v>0.0933012155489158</v>
      </c>
      <c r="AE27" s="0" t="n">
        <v>0.981127080350082</v>
      </c>
      <c r="AF27" s="0" t="n">
        <v>0.112367297060596</v>
      </c>
      <c r="AG27" s="0" t="n">
        <v>0.838727476090301</v>
      </c>
      <c r="AH27" s="0" t="n">
        <v>0.0954990094880305</v>
      </c>
      <c r="AI27" s="0" t="n">
        <v>1.01063208120298</v>
      </c>
      <c r="AJ27" s="0" t="n">
        <v>0.113013065392564</v>
      </c>
      <c r="AK27" s="0" t="n">
        <v>0.844437460037455</v>
      </c>
      <c r="AL27" s="0" t="n">
        <v>0.0966486421422143</v>
      </c>
      <c r="AM27" s="0" t="n">
        <v>1.00555242808603</v>
      </c>
      <c r="AN27" s="0" t="n">
        <v>0.114739692947192</v>
      </c>
      <c r="AO27" s="0" t="n">
        <v>0.907528820411995</v>
      </c>
      <c r="AP27" s="0" t="n">
        <v>0.10046122620101</v>
      </c>
      <c r="AQ27" s="0" t="n">
        <v>0.86783595528976</v>
      </c>
      <c r="AR27" s="0" t="n">
        <v>0.101120196934428</v>
      </c>
      <c r="AS27" s="0" t="n">
        <v>1.04363244083147</v>
      </c>
      <c r="AT27" s="0" t="n">
        <v>0.116325845058897</v>
      </c>
      <c r="AU27" s="0" t="n">
        <v>1.02194161068459</v>
      </c>
      <c r="AV27" s="0" t="n">
        <v>0.117422943741834</v>
      </c>
      <c r="AW27" s="0" t="n">
        <v>1.015007370942</v>
      </c>
      <c r="AX27" s="0" t="n">
        <v>0.117702081116511</v>
      </c>
      <c r="AY27" s="0" t="n">
        <v>0.909203712533368</v>
      </c>
      <c r="AZ27" s="0" t="n">
        <v>0.10272431782916</v>
      </c>
      <c r="BA27" s="0" t="n">
        <v>0.940727863056459</v>
      </c>
      <c r="BB27" s="0" t="n">
        <v>0.104078154259427</v>
      </c>
      <c r="BC27" s="0" t="n">
        <v>0.963765836610804</v>
      </c>
      <c r="BD27" s="0" t="n">
        <v>0.104437978864401</v>
      </c>
      <c r="BE27" s="0" t="n">
        <v>0.93838264007585</v>
      </c>
      <c r="BF27" s="0" t="n">
        <v>0.106091575556585</v>
      </c>
      <c r="BG27" s="0" t="n">
        <v>0.870809238458349</v>
      </c>
      <c r="BH27" s="0" t="n">
        <v>0.101672437365932</v>
      </c>
      <c r="BI27" s="0" t="n">
        <v>0.994986742600781</v>
      </c>
      <c r="BJ27" s="0" t="n">
        <v>0.106153248089912</v>
      </c>
      <c r="BK27" s="0" t="n">
        <v>1.1411999685437</v>
      </c>
      <c r="BL27" s="0" t="n">
        <v>0.126223227161829</v>
      </c>
      <c r="BM27" s="0" t="n">
        <v>0.98893697440671</v>
      </c>
      <c r="BN27" s="0" t="n">
        <v>0.109596487077887</v>
      </c>
      <c r="BO27" s="0" t="n">
        <v>0.976857433506557</v>
      </c>
      <c r="BP27" s="0" t="n">
        <v>0.110223819607101</v>
      </c>
      <c r="BQ27" s="0" t="n">
        <v>0.987742870725482</v>
      </c>
      <c r="BR27" s="0" t="n">
        <v>0.111550345247723</v>
      </c>
      <c r="BS27" s="0" t="n">
        <v>1.0179255529637</v>
      </c>
      <c r="BT27" s="0" t="n">
        <v>0.109797989145163</v>
      </c>
      <c r="BU27" s="0" t="n">
        <v>1.01345040528506</v>
      </c>
      <c r="BV27" s="0" t="n">
        <v>0.113346859095839</v>
      </c>
      <c r="BW27" s="0" t="n">
        <v>1.0265583017681</v>
      </c>
      <c r="BX27" s="0" t="n">
        <v>0.115334142838883</v>
      </c>
      <c r="BY27" s="0" t="n">
        <v>1.10576938786684</v>
      </c>
      <c r="BZ27" s="0" t="n">
        <v>0.116949411777173</v>
      </c>
      <c r="CA27" s="0" t="n">
        <v>1.07192982855161</v>
      </c>
      <c r="CB27" s="0" t="n">
        <v>0.114644794159796</v>
      </c>
      <c r="CC27" s="0" t="n">
        <v>1.31544137450292</v>
      </c>
      <c r="CD27" s="0" t="n">
        <v>0.142343037190944</v>
      </c>
      <c r="CE27" s="0" t="n">
        <v>1.30196121039043</v>
      </c>
      <c r="CF27" s="0" t="n">
        <v>0.130341495498121</v>
      </c>
      <c r="CG27" s="0" t="n">
        <v>1.2675987231747</v>
      </c>
      <c r="CH27" s="0" t="n">
        <v>0.135165893853681</v>
      </c>
      <c r="CI27" s="0" t="n">
        <v>1.31449364662895</v>
      </c>
      <c r="CJ27" s="0" t="n">
        <v>0.136131830952723</v>
      </c>
      <c r="CK27" s="0" t="n">
        <v>1.8881531597265</v>
      </c>
      <c r="CL27" s="0" t="n">
        <v>0.187215169252209</v>
      </c>
      <c r="CM27" s="0" t="n">
        <v>1.60701067457964</v>
      </c>
      <c r="CN27" s="0" t="n">
        <v>0.15654592650945</v>
      </c>
      <c r="CO27" s="0" t="n">
        <v>1.65881605983186</v>
      </c>
      <c r="CP27" s="0" t="n">
        <v>0.1596953577446</v>
      </c>
      <c r="CQ27" s="0" t="n">
        <v>1.8015700842642</v>
      </c>
      <c r="CR27" s="0" t="n">
        <v>0.166898383556378</v>
      </c>
      <c r="CS27" s="0" t="n">
        <v>2.76800817271174</v>
      </c>
      <c r="CT27" s="0" t="n">
        <v>0.216235951077046</v>
      </c>
      <c r="CU27" s="0" t="n">
        <v>3.4906135863136</v>
      </c>
      <c r="CV27" s="0" t="n">
        <v>0.262388775805516</v>
      </c>
      <c r="CW27" s="0" t="n">
        <v>4.33274003223387</v>
      </c>
      <c r="CX27" s="0" t="n">
        <v>0.293831503784189</v>
      </c>
      <c r="CY27" s="0" t="n">
        <v>4.25571784555313</v>
      </c>
      <c r="CZ27" s="0" t="n">
        <v>0.267345606077192</v>
      </c>
      <c r="DA27" s="0" t="n">
        <v>4.73276803672525</v>
      </c>
      <c r="DB27" s="0" t="n">
        <v>0.287577377082171</v>
      </c>
      <c r="DC27" s="0" t="n">
        <v>5.82206087139523</v>
      </c>
      <c r="DD27" s="0" t="n">
        <v>0.344805201110892</v>
      </c>
      <c r="DE27" s="0" t="n">
        <v>5.16370268544412</v>
      </c>
      <c r="DF27" s="0" t="n">
        <v>0.304914985487559</v>
      </c>
      <c r="DG27" s="0" t="n">
        <v>6.10681226257448</v>
      </c>
      <c r="DH27" s="0" t="n">
        <v>0.366924356964874</v>
      </c>
      <c r="DI27" s="0" t="n">
        <v>8.840574736584</v>
      </c>
      <c r="DJ27" s="0" t="n">
        <v>0.391994079791646</v>
      </c>
      <c r="DK27" s="0" t="n">
        <v>8.5968506317738</v>
      </c>
      <c r="DL27" s="0" t="n">
        <v>0.377095916904874</v>
      </c>
      <c r="DM27" s="0" t="n">
        <v>10.0704663366699</v>
      </c>
      <c r="DN27" s="0" t="n">
        <v>0.428052777931803</v>
      </c>
      <c r="DO27" s="0" t="n">
        <v>9.84466936643717</v>
      </c>
      <c r="DP27" s="0" t="n">
        <v>0.409391289515252</v>
      </c>
      <c r="DQ27" s="0" t="n">
        <v>11.2592014741951</v>
      </c>
      <c r="DR27" s="0" t="n">
        <v>0.460739744310544</v>
      </c>
      <c r="DS27" s="0" t="n">
        <v>11.5326675625194</v>
      </c>
      <c r="DT27" s="0" t="n">
        <v>0.471469095082326</v>
      </c>
      <c r="DU27" s="0" t="n">
        <v>10.6585487663525</v>
      </c>
      <c r="DV27" s="0" t="n">
        <v>0.429060391630077</v>
      </c>
      <c r="DW27" s="0" t="n">
        <v>12.6058763173001</v>
      </c>
      <c r="DX27" s="0" t="n">
        <v>0.49726050687132</v>
      </c>
      <c r="DY27" s="0" t="n">
        <v>11.9272261075409</v>
      </c>
      <c r="DZ27" s="0" t="n">
        <v>0.464904694469463</v>
      </c>
    </row>
    <row r="28" customFormat="false" ht="12.75" hidden="false" customHeight="false" outlineLevel="0" collapsed="false">
      <c r="C28" s="0" t="n">
        <v>1.05042331969833</v>
      </c>
      <c r="D28" s="0" t="n">
        <v>0.11873640322491</v>
      </c>
      <c r="E28" s="0" t="n">
        <v>0.861670699956553</v>
      </c>
      <c r="F28" s="0" t="n">
        <v>0.102840610222297</v>
      </c>
      <c r="I28" s="0" t="n">
        <v>0.458422205715518</v>
      </c>
      <c r="J28" s="0" t="n">
        <v>0.0604146907520866</v>
      </c>
      <c r="K28" s="0" t="n">
        <v>0.493434480072568</v>
      </c>
      <c r="L28" s="0" t="n">
        <v>0.0646351693030469</v>
      </c>
      <c r="M28" s="0" t="n">
        <v>0.69773545829782</v>
      </c>
      <c r="N28" s="0" t="n">
        <v>0.0807586178427344</v>
      </c>
      <c r="O28" s="0" t="n">
        <v>0.803503827198715</v>
      </c>
      <c r="P28" s="0" t="n">
        <v>0.0957129351646255</v>
      </c>
      <c r="Q28" s="0" t="n">
        <v>0.716493076927469</v>
      </c>
      <c r="R28" s="0" t="n">
        <v>0.0852228596965392</v>
      </c>
      <c r="S28" s="0" t="n">
        <v>0.730384608835384</v>
      </c>
      <c r="T28" s="0" t="n">
        <v>0.0857597330397105</v>
      </c>
      <c r="U28" s="0" t="n">
        <v>0.884149274681419</v>
      </c>
      <c r="V28" s="0" t="n">
        <v>0.105429472047121</v>
      </c>
      <c r="W28" s="0" t="n">
        <v>0.794879971612439</v>
      </c>
      <c r="X28" s="0" t="n">
        <v>0.0926274524564403</v>
      </c>
      <c r="Y28" s="0" t="n">
        <v>0.82125273044063</v>
      </c>
      <c r="Z28" s="0" t="n">
        <v>0.0929899409250656</v>
      </c>
      <c r="AA28" s="0" t="n">
        <v>0.936482746416513</v>
      </c>
      <c r="AB28" s="0" t="n">
        <v>0.109213527631096</v>
      </c>
      <c r="AC28" s="0" t="n">
        <v>0.834164504261515</v>
      </c>
      <c r="AD28" s="0" t="n">
        <v>0.0948354581163396</v>
      </c>
      <c r="AE28" s="0" t="n">
        <v>0.996923158469267</v>
      </c>
      <c r="AF28" s="0" t="n">
        <v>0.114584319893367</v>
      </c>
      <c r="AG28" s="0" t="n">
        <v>0.860430594955641</v>
      </c>
      <c r="AH28" s="0" t="n">
        <v>0.0967967209397707</v>
      </c>
      <c r="AI28" s="0" t="n">
        <v>1.02724354101017</v>
      </c>
      <c r="AJ28" s="0" t="n">
        <v>0.115358970918454</v>
      </c>
      <c r="AK28" s="0" t="n">
        <v>0.864562606077217</v>
      </c>
      <c r="AL28" s="0" t="n">
        <v>0.0980797782988232</v>
      </c>
      <c r="AM28" s="0" t="n">
        <v>1.02190776212877</v>
      </c>
      <c r="AN28" s="0" t="n">
        <v>0.117052632219756</v>
      </c>
      <c r="AO28" s="0" t="n">
        <v>0.927487616191156</v>
      </c>
      <c r="AP28" s="0" t="n">
        <v>0.102180293800787</v>
      </c>
      <c r="AQ28" s="0" t="n">
        <v>0.886458492703074</v>
      </c>
      <c r="AR28" s="0" t="n">
        <v>0.102924998909448</v>
      </c>
      <c r="AS28" s="0" t="n">
        <v>1.06083479557603</v>
      </c>
      <c r="AT28" s="0" t="n">
        <v>0.118731920076242</v>
      </c>
      <c r="AU28" s="0" t="n">
        <v>1.03860017506995</v>
      </c>
      <c r="AV28" s="0" t="n">
        <v>0.119767725199474</v>
      </c>
      <c r="AW28" s="0" t="n">
        <v>1.03166852081949</v>
      </c>
      <c r="AX28" s="0" t="n">
        <v>0.120134387014067</v>
      </c>
      <c r="AY28" s="0" t="n">
        <v>0.928809392999731</v>
      </c>
      <c r="AZ28" s="0" t="n">
        <v>0.104483503343301</v>
      </c>
      <c r="BA28" s="0" t="n">
        <v>0.962098540393695</v>
      </c>
      <c r="BB28" s="0" t="n">
        <v>0.106083568522971</v>
      </c>
      <c r="BC28" s="0" t="n">
        <v>0.984670312612758</v>
      </c>
      <c r="BD28" s="0" t="n">
        <v>0.106319117961837</v>
      </c>
      <c r="BE28" s="0" t="n">
        <v>0.959129641666117</v>
      </c>
      <c r="BF28" s="0" t="n">
        <v>0.107959898694191</v>
      </c>
      <c r="BG28" s="0" t="n">
        <v>0.882354010312457</v>
      </c>
      <c r="BH28" s="0" t="n">
        <v>0.10158319996076</v>
      </c>
      <c r="BI28" s="0" t="n">
        <v>1.01993011304414</v>
      </c>
      <c r="BJ28" s="0" t="n">
        <v>0.1078690856358</v>
      </c>
      <c r="BK28" s="0" t="n">
        <v>1.16007338515031</v>
      </c>
      <c r="BL28" s="0" t="n">
        <v>0.128750860640072</v>
      </c>
      <c r="BM28" s="0" t="n">
        <v>1.00973560238143</v>
      </c>
      <c r="BN28" s="0" t="n">
        <v>0.111536875724839</v>
      </c>
      <c r="BO28" s="0" t="n">
        <v>0.997759768475085</v>
      </c>
      <c r="BP28" s="0" t="n">
        <v>0.112130147925594</v>
      </c>
      <c r="BQ28" s="0" t="n">
        <v>1.00895214729073</v>
      </c>
      <c r="BR28" s="0" t="n">
        <v>0.113460507199977</v>
      </c>
      <c r="BS28" s="0" t="n">
        <v>1.04196280497899</v>
      </c>
      <c r="BT28" s="0" t="n">
        <v>0.111414377470775</v>
      </c>
      <c r="BU28" s="0" t="n">
        <v>1.03498897775757</v>
      </c>
      <c r="BV28" s="0" t="n">
        <v>0.115314706</v>
      </c>
      <c r="BW28" s="0" t="n">
        <v>1.04901707696362</v>
      </c>
      <c r="BX28" s="0" t="n">
        <v>0.11750896746454</v>
      </c>
      <c r="BY28" s="0" t="n">
        <v>1.1307803645874</v>
      </c>
      <c r="BZ28" s="0" t="n">
        <v>0.118862978868431</v>
      </c>
      <c r="CA28" s="0" t="n">
        <v>1.08494816946287</v>
      </c>
      <c r="CB28" s="0" t="n">
        <v>0.114728611450735</v>
      </c>
      <c r="CC28" s="0" t="n">
        <v>1.33666749563869</v>
      </c>
      <c r="CD28" s="0" t="n">
        <v>0.14516376015578</v>
      </c>
      <c r="CE28" s="0" t="n">
        <v>1.33133408982973</v>
      </c>
      <c r="CF28" s="0" t="n">
        <v>0.132377977720603</v>
      </c>
      <c r="CG28" s="0" t="n">
        <v>1.29457468397791</v>
      </c>
      <c r="CH28" s="0" t="n">
        <v>0.137731306879947</v>
      </c>
      <c r="CI28" s="0" t="n">
        <v>1.34217125048729</v>
      </c>
      <c r="CJ28" s="0" t="n">
        <v>0.13860622664885</v>
      </c>
      <c r="CK28" s="0" t="n">
        <v>1.91814308526147</v>
      </c>
      <c r="CL28" s="0" t="n">
        <v>0.190735825301288</v>
      </c>
      <c r="CM28" s="0" t="n">
        <v>1.64044718841809</v>
      </c>
      <c r="CN28" s="0" t="n">
        <v>0.159351387001959</v>
      </c>
      <c r="CO28" s="0" t="n">
        <v>1.69418830727235</v>
      </c>
      <c r="CP28" s="0" t="n">
        <v>0.162560274601041</v>
      </c>
      <c r="CQ28" s="0" t="n">
        <v>1.84007559103449</v>
      </c>
      <c r="CR28" s="0" t="n">
        <v>0.16985358673568</v>
      </c>
      <c r="CS28" s="0" t="n">
        <v>2.80196537374714</v>
      </c>
      <c r="CT28" s="0" t="n">
        <v>0.216327714946867</v>
      </c>
      <c r="CU28" s="0" t="n">
        <v>3.52777810823817</v>
      </c>
      <c r="CV28" s="0" t="n">
        <v>0.263496652346901</v>
      </c>
      <c r="CW28" s="0" t="n">
        <v>4.42170923739661</v>
      </c>
      <c r="CX28" s="0" t="n">
        <v>0.299497616648478</v>
      </c>
      <c r="CY28" s="0" t="n">
        <v>4.30196022257115</v>
      </c>
      <c r="CZ28" s="0" t="n">
        <v>0.268999941462251</v>
      </c>
      <c r="DA28" s="0" t="n">
        <v>4.78385433874177</v>
      </c>
      <c r="DB28" s="0" t="n">
        <v>0.289338547829003</v>
      </c>
      <c r="DC28" s="0" t="n">
        <v>5.88259081672313</v>
      </c>
      <c r="DD28" s="0" t="n">
        <v>0.34704517361253</v>
      </c>
      <c r="DE28" s="0" t="n">
        <v>5.21942688194333</v>
      </c>
      <c r="DF28" s="0" t="n">
        <v>0.306560465397619</v>
      </c>
      <c r="DG28" s="0" t="n">
        <v>6.05299981539783</v>
      </c>
      <c r="DH28" s="0" t="n">
        <v>0.36299252857776</v>
      </c>
      <c r="DI28" s="0" t="n">
        <v>8.94212883899556</v>
      </c>
      <c r="DJ28" s="0" t="n">
        <v>0.39488505236273</v>
      </c>
      <c r="DK28" s="0" t="n">
        <v>8.68868888945998</v>
      </c>
      <c r="DL28" s="0" t="n">
        <v>0.379505036841367</v>
      </c>
      <c r="DM28" s="0" t="n">
        <v>10.1783120273847</v>
      </c>
      <c r="DN28" s="0" t="n">
        <v>0.43146714610237</v>
      </c>
      <c r="DO28" s="0" t="n">
        <v>9.94640285428831</v>
      </c>
      <c r="DP28" s="0" t="n">
        <v>0.412467139793277</v>
      </c>
      <c r="DQ28" s="0" t="n">
        <v>11.3758814718612</v>
      </c>
      <c r="DR28" s="0" t="n">
        <v>0.463974605608334</v>
      </c>
      <c r="DS28" s="0" t="n">
        <v>11.6516914840637</v>
      </c>
      <c r="DT28" s="0" t="n">
        <v>0.47456867862601</v>
      </c>
      <c r="DU28" s="0" t="n">
        <v>10.7666357204549</v>
      </c>
      <c r="DV28" s="0" t="n">
        <v>0.432377813449534</v>
      </c>
      <c r="DW28" s="0" t="n">
        <v>12.7350965078396</v>
      </c>
      <c r="DX28" s="0" t="n">
        <v>0.500916983368651</v>
      </c>
      <c r="DY28" s="0" t="n">
        <v>12.051679438892</v>
      </c>
      <c r="DZ28" s="0" t="n">
        <v>0.467936109077727</v>
      </c>
    </row>
    <row r="29" customFormat="false" ht="12.75" hidden="false" customHeight="false" outlineLevel="0" collapsed="false">
      <c r="C29" s="0" t="n">
        <v>1.04195351650341</v>
      </c>
      <c r="D29" s="0" t="n">
        <v>0.11906390578424</v>
      </c>
      <c r="E29" s="0" t="n">
        <v>0.887132437872705</v>
      </c>
      <c r="F29" s="0" t="n">
        <v>0.105202835110443</v>
      </c>
      <c r="I29" s="0" t="n">
        <v>0.464016393526891</v>
      </c>
      <c r="J29" s="0" t="n">
        <v>0.061532660133012</v>
      </c>
      <c r="K29" s="0" t="n">
        <v>0.499311805213291</v>
      </c>
      <c r="L29" s="0" t="n">
        <v>0.0657070159530575</v>
      </c>
      <c r="M29" s="0" t="n">
        <v>0.715102054853332</v>
      </c>
      <c r="N29" s="0" t="n">
        <v>0.0823000559594129</v>
      </c>
      <c r="O29" s="0" t="n">
        <v>0.813273801905606</v>
      </c>
      <c r="P29" s="0" t="n">
        <v>0.0974116941628524</v>
      </c>
      <c r="Q29" s="0" t="n">
        <v>0.732331475956046</v>
      </c>
      <c r="R29" s="0" t="n">
        <v>0.0867862407214089</v>
      </c>
      <c r="S29" s="0" t="n">
        <v>0.747021657448722</v>
      </c>
      <c r="T29" s="0" t="n">
        <v>0.0873028284027979</v>
      </c>
      <c r="U29" s="0" t="n">
        <v>0.894593333554695</v>
      </c>
      <c r="V29" s="0" t="n">
        <v>0.107166226288615</v>
      </c>
      <c r="W29" s="0" t="n">
        <v>0.812577455789353</v>
      </c>
      <c r="X29" s="0" t="n">
        <v>0.0943657737547556</v>
      </c>
      <c r="Y29" s="0" t="n">
        <v>0.839287488261319</v>
      </c>
      <c r="Z29" s="0" t="n">
        <v>0.0946962542048583</v>
      </c>
      <c r="AA29" s="0" t="n">
        <v>0.947701657191993</v>
      </c>
      <c r="AB29" s="0" t="n">
        <v>0.110930795611588</v>
      </c>
      <c r="AC29" s="0" t="n">
        <v>0.852567360844635</v>
      </c>
      <c r="AD29" s="0" t="n">
        <v>0.0965706351553544</v>
      </c>
      <c r="AE29" s="0" t="n">
        <v>1.00870540984741</v>
      </c>
      <c r="AF29" s="0" t="n">
        <v>0.116431564103027</v>
      </c>
      <c r="AG29" s="0" t="n">
        <v>0.883046227787282</v>
      </c>
      <c r="AH29" s="0" t="n">
        <v>0.0983749987738178</v>
      </c>
      <c r="AI29" s="0" t="n">
        <v>1.03963062467905</v>
      </c>
      <c r="AJ29" s="0" t="n">
        <v>0.117353721795496</v>
      </c>
      <c r="AK29" s="0" t="n">
        <v>0.885533281551908</v>
      </c>
      <c r="AL29" s="0" t="n">
        <v>0.0997649236576024</v>
      </c>
      <c r="AM29" s="0" t="n">
        <v>1.03410571181977</v>
      </c>
      <c r="AN29" s="0" t="n">
        <v>0.118993623912757</v>
      </c>
      <c r="AO29" s="0" t="n">
        <v>0.948287800043601</v>
      </c>
      <c r="AP29" s="0" t="n">
        <v>0.104115453136796</v>
      </c>
      <c r="AQ29" s="0" t="n">
        <v>0.905866298075618</v>
      </c>
      <c r="AR29" s="0" t="n">
        <v>0.10492658100962</v>
      </c>
      <c r="AS29" s="0" t="n">
        <v>1.07366370696249</v>
      </c>
      <c r="AT29" s="0" t="n">
        <v>0.120768135456681</v>
      </c>
      <c r="AU29" s="0" t="n">
        <v>1.05102569624769</v>
      </c>
      <c r="AV29" s="0" t="n">
        <v>0.121720551066543</v>
      </c>
      <c r="AW29" s="0" t="n">
        <v>1.04409128318054</v>
      </c>
      <c r="AX29" s="0" t="n">
        <v>0.122197450230762</v>
      </c>
      <c r="AY29" s="0" t="n">
        <v>0.949241438584233</v>
      </c>
      <c r="AZ29" s="0" t="n">
        <v>0.106454821513715</v>
      </c>
      <c r="BA29" s="0" t="n">
        <v>0.984372362632049</v>
      </c>
      <c r="BB29" s="0" t="n">
        <v>0.108298534943037</v>
      </c>
      <c r="BC29" s="0" t="n">
        <v>1.00645817566546</v>
      </c>
      <c r="BD29" s="0" t="n">
        <v>0.10840644112326</v>
      </c>
      <c r="BE29" s="0" t="n">
        <v>0.980751113993511</v>
      </c>
      <c r="BF29" s="0" t="n">
        <v>0.110052589603075</v>
      </c>
      <c r="BG29" s="0" t="n">
        <v>0.896333848731764</v>
      </c>
      <c r="BH29" s="0" t="n">
        <v>0.101780274535969</v>
      </c>
      <c r="BI29" s="0" t="n">
        <v>1.04592415015718</v>
      </c>
      <c r="BJ29" s="0" t="n">
        <v>0.109876440379385</v>
      </c>
      <c r="BK29" s="0" t="n">
        <v>1.17415456773727</v>
      </c>
      <c r="BL29" s="0" t="n">
        <v>0.130840814274574</v>
      </c>
      <c r="BM29" s="0" t="n">
        <v>1.03141305106756</v>
      </c>
      <c r="BN29" s="0" t="n">
        <v>0.113682582130308</v>
      </c>
      <c r="BO29" s="0" t="n">
        <v>1.01954359956911</v>
      </c>
      <c r="BP29" s="0" t="n">
        <v>0.114258033400472</v>
      </c>
      <c r="BQ29" s="0" t="n">
        <v>1.03105549714248</v>
      </c>
      <c r="BR29" s="0" t="n">
        <v>0.115599017371341</v>
      </c>
      <c r="BS29" s="0" t="n">
        <v>1.06701224327792</v>
      </c>
      <c r="BT29" s="0" t="n">
        <v>0.113316442637916</v>
      </c>
      <c r="BU29" s="0" t="n">
        <v>1.05743643736013</v>
      </c>
      <c r="BV29" s="0" t="n">
        <v>0.117505986580625</v>
      </c>
      <c r="BW29" s="0" t="n">
        <v>1.07242529015172</v>
      </c>
      <c r="BX29" s="0" t="n">
        <v>0.119900983324338</v>
      </c>
      <c r="BY29" s="0" t="n">
        <v>1.15684606344815</v>
      </c>
      <c r="BZ29" s="0" t="n">
        <v>0.12105013082803</v>
      </c>
      <c r="CA29" s="0" t="n">
        <v>1.10071570718581</v>
      </c>
      <c r="CB29" s="0" t="n">
        <v>0.115125132187547</v>
      </c>
      <c r="CC29" s="0" t="n">
        <v>1.35250266450067</v>
      </c>
      <c r="CD29" s="0" t="n">
        <v>0.147517567727327</v>
      </c>
      <c r="CE29" s="0" t="n">
        <v>1.36194734112246</v>
      </c>
      <c r="CF29" s="0" t="n">
        <v>0.134725823512882</v>
      </c>
      <c r="CG29" s="0" t="n">
        <v>1.32269447139124</v>
      </c>
      <c r="CH29" s="0" t="n">
        <v>0.140527807792204</v>
      </c>
      <c r="CI29" s="0" t="n">
        <v>1.37102151626424</v>
      </c>
      <c r="CJ29" s="0" t="n">
        <v>0.141326094273613</v>
      </c>
      <c r="CK29" s="0" t="n">
        <v>1.94052882441237</v>
      </c>
      <c r="CL29" s="0" t="n">
        <v>0.193610979916537</v>
      </c>
      <c r="CM29" s="0" t="n">
        <v>1.67530218676608</v>
      </c>
      <c r="CN29" s="0" t="n">
        <v>0.162436744196371</v>
      </c>
      <c r="CO29" s="0" t="n">
        <v>1.73106039762971</v>
      </c>
      <c r="CP29" s="0" t="n">
        <v>0.165729464008601</v>
      </c>
      <c r="CQ29" s="0" t="n">
        <v>1.88021449196476</v>
      </c>
      <c r="CR29" s="0" t="n">
        <v>0.173134508487137</v>
      </c>
      <c r="CS29" s="0" t="n">
        <v>2.84312229430121</v>
      </c>
      <c r="CT29" s="0" t="n">
        <v>0.217012077639744</v>
      </c>
      <c r="CU29" s="0" t="n">
        <v>3.57282921859985</v>
      </c>
      <c r="CV29" s="0" t="n">
        <v>0.265272263412631</v>
      </c>
      <c r="CW29" s="0" t="n">
        <v>4.51448059219657</v>
      </c>
      <c r="CX29" s="0" t="n">
        <v>0.305579872805567</v>
      </c>
      <c r="CY29" s="0" t="n">
        <v>4.35803152682339</v>
      </c>
      <c r="CZ29" s="0" t="n">
        <v>0.271347181943654</v>
      </c>
      <c r="DA29" s="0" t="n">
        <v>4.84580052396672</v>
      </c>
      <c r="DB29" s="0" t="n">
        <v>0.29184029554272</v>
      </c>
      <c r="DC29" s="0" t="n">
        <v>5.95599186864368</v>
      </c>
      <c r="DD29" s="0" t="n">
        <v>0.350135413014253</v>
      </c>
      <c r="DE29" s="0" t="n">
        <v>5.28699582395541</v>
      </c>
      <c r="DF29" s="0" t="n">
        <v>0.308993865427586</v>
      </c>
      <c r="DG29" s="0" t="n">
        <v>6.00540771236847</v>
      </c>
      <c r="DH29" s="0" t="n">
        <v>0.359288383621359</v>
      </c>
      <c r="DI29" s="0" t="n">
        <v>9.06529375829943</v>
      </c>
      <c r="DJ29" s="0" t="n">
        <v>0.398843381987047</v>
      </c>
      <c r="DK29" s="0" t="n">
        <v>8.80006921802873</v>
      </c>
      <c r="DL29" s="0" t="n">
        <v>0.382873272898009</v>
      </c>
      <c r="DM29" s="0" t="n">
        <v>10.3091137291715</v>
      </c>
      <c r="DN29" s="0" t="n">
        <v>0.435948404314964</v>
      </c>
      <c r="DO29" s="0" t="n">
        <v>10.0697911337483</v>
      </c>
      <c r="DP29" s="0" t="n">
        <v>0.416530963252261</v>
      </c>
      <c r="DQ29" s="0" t="n">
        <v>11.5173959706561</v>
      </c>
      <c r="DR29" s="0" t="n">
        <v>0.468334463969245</v>
      </c>
      <c r="DS29" s="0" t="n">
        <v>11.7960470604809</v>
      </c>
      <c r="DT29" s="0" t="n">
        <v>0.478821382428636</v>
      </c>
      <c r="DU29" s="0" t="n">
        <v>10.8977323011132</v>
      </c>
      <c r="DV29" s="0" t="n">
        <v>0.43670355978739</v>
      </c>
      <c r="DW29" s="0" t="n">
        <v>12.8918235166807</v>
      </c>
      <c r="DX29" s="0" t="n">
        <v>0.505766077713032</v>
      </c>
      <c r="DY29" s="0" t="n">
        <v>12.2026213134477</v>
      </c>
      <c r="DZ29" s="0" t="n">
        <v>0.472119030519556</v>
      </c>
    </row>
    <row r="30" customFormat="false" ht="12.75" hidden="false" customHeight="false" outlineLevel="0" collapsed="false">
      <c r="C30" s="0" t="n">
        <v>1.03007576433336</v>
      </c>
      <c r="D30" s="0" t="n">
        <v>0.120252520719973</v>
      </c>
      <c r="E30" s="0" t="n">
        <v>0.912942411434252</v>
      </c>
      <c r="F30" s="0" t="n">
        <v>0.107570119756429</v>
      </c>
      <c r="I30" s="0" t="n">
        <v>0.467448298338381</v>
      </c>
      <c r="J30" s="0" t="n">
        <v>0.0624380516284377</v>
      </c>
      <c r="K30" s="0" t="n">
        <v>0.502924395842737</v>
      </c>
      <c r="L30" s="0" t="n">
        <v>0.0665269816272221</v>
      </c>
      <c r="M30" s="0" t="n">
        <v>0.73269480229798</v>
      </c>
      <c r="N30" s="0" t="n">
        <v>0.0840069207051668</v>
      </c>
      <c r="O30" s="0" t="n">
        <v>0.819279682420478</v>
      </c>
      <c r="P30" s="0" t="n">
        <v>0.0987520250345651</v>
      </c>
      <c r="Q30" s="0" t="n">
        <v>0.748376521572744</v>
      </c>
      <c r="R30" s="0" t="n">
        <v>0.088487749469564</v>
      </c>
      <c r="S30" s="0" t="n">
        <v>0.763875376612867</v>
      </c>
      <c r="T30" s="0" t="n">
        <v>0.089000071357892</v>
      </c>
      <c r="U30" s="0" t="n">
        <v>0.901018678481785</v>
      </c>
      <c r="V30" s="0" t="n">
        <v>0.108497313208544</v>
      </c>
      <c r="W30" s="0" t="n">
        <v>0.830506688406368</v>
      </c>
      <c r="X30" s="0" t="n">
        <v>0.0962513593750084</v>
      </c>
      <c r="Y30" s="0" t="n">
        <v>0.857558998178284</v>
      </c>
      <c r="Z30" s="0" t="n">
        <v>0.0965505123085146</v>
      </c>
      <c r="AA30" s="0" t="n">
        <v>0.954611731355706</v>
      </c>
      <c r="AB30" s="0" t="n">
        <v>0.112198687030222</v>
      </c>
      <c r="AC30" s="0" t="n">
        <v>0.871211548513117</v>
      </c>
      <c r="AD30" s="0" t="n">
        <v>0.0984594155596047</v>
      </c>
      <c r="AE30" s="0" t="n">
        <v>1.01595889356177</v>
      </c>
      <c r="AF30" s="0" t="n">
        <v>0.117828296253553</v>
      </c>
      <c r="AG30" s="0" t="n">
        <v>0.905957479076131</v>
      </c>
      <c r="AH30" s="0" t="n">
        <v>0.100190791685122</v>
      </c>
      <c r="AI30" s="0" t="n">
        <v>1.04725195721347</v>
      </c>
      <c r="AJ30" s="0" t="n">
        <v>0.118910137838487</v>
      </c>
      <c r="AK30" s="0" t="n">
        <v>0.90677746110105</v>
      </c>
      <c r="AL30" s="0" t="n">
        <v>0.10165811184601</v>
      </c>
      <c r="AM30" s="0" t="n">
        <v>1.04161316822529</v>
      </c>
      <c r="AN30" s="0" t="n">
        <v>0.120477837375299</v>
      </c>
      <c r="AO30" s="0" t="n">
        <v>0.969361997175866</v>
      </c>
      <c r="AP30" s="0" t="n">
        <v>0.106213918106935</v>
      </c>
      <c r="AQ30" s="0" t="n">
        <v>0.925529977069201</v>
      </c>
      <c r="AR30" s="0" t="n">
        <v>0.107070345292988</v>
      </c>
      <c r="AS30" s="0" t="n">
        <v>1.08155849000329</v>
      </c>
      <c r="AT30" s="0" t="n">
        <v>0.122345498817242</v>
      </c>
      <c r="AU30" s="0" t="n">
        <v>1.05867511931806</v>
      </c>
      <c r="AV30" s="0" t="n">
        <v>0.123196073481954</v>
      </c>
      <c r="AW30" s="0" t="n">
        <v>1.05173272369895</v>
      </c>
      <c r="AX30" s="0" t="n">
        <v>0.123801105004351</v>
      </c>
      <c r="AY30" s="0" t="n">
        <v>0.969942516345696</v>
      </c>
      <c r="AZ30" s="0" t="n">
        <v>0.108584499919556</v>
      </c>
      <c r="BA30" s="0" t="n">
        <v>1.00694175796438</v>
      </c>
      <c r="BB30" s="0" t="n">
        <v>0.11066263500967</v>
      </c>
      <c r="BC30" s="0" t="n">
        <v>1.02853510966154</v>
      </c>
      <c r="BD30" s="0" t="n">
        <v>0.110643011614071</v>
      </c>
      <c r="BE30" s="0" t="n">
        <v>1.00265727965591</v>
      </c>
      <c r="BF30" s="0" t="n">
        <v>0.112312565130483</v>
      </c>
      <c r="BG30" s="0" t="n">
        <v>0.912476652063266</v>
      </c>
      <c r="BH30" s="0" t="n">
        <v>0.102259825259122</v>
      </c>
      <c r="BI30" s="0" t="n">
        <v>1.07225980436883</v>
      </c>
      <c r="BJ30" s="0" t="n">
        <v>0.112120556916046</v>
      </c>
      <c r="BK30" s="0" t="n">
        <v>1.18282810105654</v>
      </c>
      <c r="BL30" s="0" t="n">
        <v>0.132401747062798</v>
      </c>
      <c r="BM30" s="0" t="n">
        <v>1.05337801617383</v>
      </c>
      <c r="BN30" s="0" t="n">
        <v>0.115975077016993</v>
      </c>
      <c r="BO30" s="0" t="n">
        <v>1.04161472066261</v>
      </c>
      <c r="BP30" s="0" t="n">
        <v>0.116549432862964</v>
      </c>
      <c r="BQ30" s="0" t="n">
        <v>1.0534499985159</v>
      </c>
      <c r="BR30" s="0" t="n">
        <v>0.11790754277902</v>
      </c>
      <c r="BS30" s="0" t="n">
        <v>1.09239058448271</v>
      </c>
      <c r="BT30" s="0" t="n">
        <v>0.11545230126714</v>
      </c>
      <c r="BU30" s="0" t="n">
        <v>1.08018047591093</v>
      </c>
      <c r="BV30" s="0" t="n">
        <v>0.119860928415718</v>
      </c>
      <c r="BW30" s="0" t="n">
        <v>1.09614442629728</v>
      </c>
      <c r="BX30" s="0" t="n">
        <v>0.122444942461142</v>
      </c>
      <c r="BY30" s="0" t="n">
        <v>1.18325548013237</v>
      </c>
      <c r="BZ30" s="0" t="n">
        <v>0.123451207851993</v>
      </c>
      <c r="CA30" s="0" t="n">
        <v>1.11892554453396</v>
      </c>
      <c r="CB30" s="0" t="n">
        <v>0.115826638545126</v>
      </c>
      <c r="CC30" s="0" t="n">
        <v>1.36225480822403</v>
      </c>
      <c r="CD30" s="0" t="n">
        <v>0.149301587219885</v>
      </c>
      <c r="CE30" s="0" t="n">
        <v>1.39296591457614</v>
      </c>
      <c r="CF30" s="0" t="n">
        <v>0.137320989762121</v>
      </c>
      <c r="CG30" s="0" t="n">
        <v>1.35119105091687</v>
      </c>
      <c r="CH30" s="0" t="n">
        <v>0.143479115335498</v>
      </c>
      <c r="CI30" s="0" t="n">
        <v>1.40025748391644</v>
      </c>
      <c r="CJ30" s="0" t="n">
        <v>0.144217242928377</v>
      </c>
      <c r="CK30" s="0" t="n">
        <v>1.95433201295961</v>
      </c>
      <c r="CL30" s="0" t="n">
        <v>0.195714975044746</v>
      </c>
      <c r="CM30" s="0" t="n">
        <v>1.7106249161289</v>
      </c>
      <c r="CN30" s="0" t="n">
        <v>0.165717837591348</v>
      </c>
      <c r="CO30" s="0" t="n">
        <v>1.76842655639734</v>
      </c>
      <c r="CP30" s="0" t="n">
        <v>0.169116478741703</v>
      </c>
      <c r="CQ30" s="0" t="n">
        <v>1.92089190247194</v>
      </c>
      <c r="CR30" s="0" t="n">
        <v>0.176651653818094</v>
      </c>
      <c r="CS30" s="0" t="n">
        <v>2.89067786173066</v>
      </c>
      <c r="CT30" s="0" t="n">
        <v>0.218275718814313</v>
      </c>
      <c r="CU30" s="0" t="n">
        <v>3.62489004878032</v>
      </c>
      <c r="CV30" s="0" t="n">
        <v>0.267681048753042</v>
      </c>
      <c r="CW30" s="0" t="n">
        <v>4.60852353591166</v>
      </c>
      <c r="CX30" s="0" t="n">
        <v>0.311912364162747</v>
      </c>
      <c r="CY30" s="0" t="n">
        <v>4.42284039415275</v>
      </c>
      <c r="CZ30" s="0" t="n">
        <v>0.274341641155377</v>
      </c>
      <c r="DA30" s="0" t="n">
        <v>4.91740088036744</v>
      </c>
      <c r="DB30" s="0" t="n">
        <v>0.295033926549773</v>
      </c>
      <c r="DC30" s="0" t="n">
        <v>6.04083535917372</v>
      </c>
      <c r="DD30" s="0" t="n">
        <v>0.354015771321204</v>
      </c>
      <c r="DE30" s="0" t="n">
        <v>5.36509435888262</v>
      </c>
      <c r="DF30" s="0" t="n">
        <v>0.312167822213828</v>
      </c>
      <c r="DG30" s="0" t="n">
        <v>5.96444199252892</v>
      </c>
      <c r="DH30" s="0" t="n">
        <v>0.355843524554394</v>
      </c>
      <c r="DI30" s="0" t="n">
        <v>9.20767222943939</v>
      </c>
      <c r="DJ30" s="0" t="n">
        <v>0.40379202428099</v>
      </c>
      <c r="DK30" s="0" t="n">
        <v>8.92882372607771</v>
      </c>
      <c r="DL30" s="0" t="n">
        <v>0.387135066191269</v>
      </c>
      <c r="DM30" s="0" t="n">
        <v>10.4603255356898</v>
      </c>
      <c r="DN30" s="0" t="n">
        <v>0.441409329975829</v>
      </c>
      <c r="DO30" s="0" t="n">
        <v>10.2124325923095</v>
      </c>
      <c r="DP30" s="0" t="n">
        <v>0.421503662191104</v>
      </c>
      <c r="DQ30" s="0" t="n">
        <v>11.6809905518311</v>
      </c>
      <c r="DR30" s="0" t="n">
        <v>0.473734459709548</v>
      </c>
      <c r="DS30" s="0" t="n">
        <v>11.9629245746781</v>
      </c>
      <c r="DT30" s="0" t="n">
        <v>0.484144432448066</v>
      </c>
      <c r="DU30" s="0" t="n">
        <v>11.0492868625049</v>
      </c>
      <c r="DV30" s="0" t="n">
        <v>0.441953434911645</v>
      </c>
      <c r="DW30" s="0" t="n">
        <v>13.0730068308706</v>
      </c>
      <c r="DX30" s="0" t="n">
        <v>0.511713407798814</v>
      </c>
      <c r="DY30" s="0" t="n">
        <v>12.3771138193134</v>
      </c>
      <c r="DZ30" s="0" t="n">
        <v>0.477372042987089</v>
      </c>
    </row>
    <row r="31" customFormat="false" ht="12.75" hidden="false" customHeight="false" outlineLevel="0" collapsed="false">
      <c r="C31" s="0" t="n">
        <v>1.04172922683493</v>
      </c>
      <c r="D31" s="0" t="n">
        <v>0.121831843034065</v>
      </c>
      <c r="E31" s="0" t="n">
        <v>0.939105383397966</v>
      </c>
      <c r="F31" s="0" t="n">
        <v>0.10994247499798</v>
      </c>
      <c r="I31" s="0" t="n">
        <v>0.468567929441622</v>
      </c>
      <c r="J31" s="0" t="n">
        <v>0.0630912952854631</v>
      </c>
      <c r="K31" s="0" t="n">
        <v>0.504114364415267</v>
      </c>
      <c r="L31" s="0" t="n">
        <v>0.0670592298909478</v>
      </c>
      <c r="M31" s="0" t="n">
        <v>0.750033816342344</v>
      </c>
      <c r="N31" s="0" t="n">
        <v>0.0858326532591962</v>
      </c>
      <c r="O31" s="0" t="n">
        <v>0.821258982950954</v>
      </c>
      <c r="P31" s="0" t="n">
        <v>0.0996753488392632</v>
      </c>
      <c r="Q31" s="0" t="n">
        <v>0.764190546759454</v>
      </c>
      <c r="R31" s="0" t="n">
        <v>0.0902809732178571</v>
      </c>
      <c r="S31" s="0" t="n">
        <v>0.780486040803388</v>
      </c>
      <c r="T31" s="0" t="n">
        <v>0.0908051655415601</v>
      </c>
      <c r="U31" s="0" t="n">
        <v>0.90314449105715</v>
      </c>
      <c r="V31" s="0" t="n">
        <v>0.109364557921242</v>
      </c>
      <c r="W31" s="0" t="n">
        <v>0.848178606735712</v>
      </c>
      <c r="X31" s="0" t="n">
        <v>0.0982327754568333</v>
      </c>
      <c r="Y31" s="0" t="n">
        <v>0.875568861031261</v>
      </c>
      <c r="Z31" s="0" t="n">
        <v>0.0985021359086568</v>
      </c>
      <c r="AA31" s="0" t="n">
        <v>0.956910965508483</v>
      </c>
      <c r="AB31" s="0" t="n">
        <v>0.112961788947984</v>
      </c>
      <c r="AC31" s="0" t="n">
        <v>0.889588502429138</v>
      </c>
      <c r="AD31" s="0" t="n">
        <v>0.100450278323346</v>
      </c>
      <c r="AE31" s="0" t="n">
        <v>1.01836659756796</v>
      </c>
      <c r="AF31" s="0" t="n">
        <v>0.118713472447702</v>
      </c>
      <c r="AG31" s="0" t="n">
        <v>0.928539389612202</v>
      </c>
      <c r="AH31" s="0" t="n">
        <v>0.102194569576482</v>
      </c>
      <c r="AI31" s="0" t="n">
        <v>1.04977444981048</v>
      </c>
      <c r="AJ31" s="0" t="n">
        <v>0.119960196197836</v>
      </c>
      <c r="AK31" s="0" t="n">
        <v>0.927715658885985</v>
      </c>
      <c r="AL31" s="0" t="n">
        <v>0.103707701625441</v>
      </c>
      <c r="AM31" s="0" t="n">
        <v>1.04410201947563</v>
      </c>
      <c r="AN31" s="0" t="n">
        <v>0.121440405357022</v>
      </c>
      <c r="AO31" s="0" t="n">
        <v>0.990135358426517</v>
      </c>
      <c r="AP31" s="0" t="n">
        <v>0.108418448057108</v>
      </c>
      <c r="AQ31" s="0" t="n">
        <v>0.944913155780264</v>
      </c>
      <c r="AR31" s="0" t="n">
        <v>0.109297815458276</v>
      </c>
      <c r="AS31" s="0" t="n">
        <v>1.08417410479619</v>
      </c>
      <c r="AT31" s="0" t="n">
        <v>0.123395071810042</v>
      </c>
      <c r="AU31" s="0" t="n">
        <v>1.06121412778689</v>
      </c>
      <c r="AV31" s="0" t="n">
        <v>0.12412980503581</v>
      </c>
      <c r="AW31" s="0" t="n">
        <v>1.05425887476259</v>
      </c>
      <c r="AX31" s="0" t="n">
        <v>0.12487526386971</v>
      </c>
      <c r="AY31" s="0" t="n">
        <v>0.990347954846471</v>
      </c>
      <c r="AZ31" s="0" t="n">
        <v>0.110814446485569</v>
      </c>
      <c r="BA31" s="0" t="n">
        <v>1.02919109212004</v>
      </c>
      <c r="BB31" s="0" t="n">
        <v>0.113111382235804</v>
      </c>
      <c r="BC31" s="0" t="n">
        <v>1.05029891339187</v>
      </c>
      <c r="BD31" s="0" t="n">
        <v>0.112967821621584</v>
      </c>
      <c r="BE31" s="0" t="n">
        <v>1.02425059555916</v>
      </c>
      <c r="BF31" s="0" t="n">
        <v>0.114678179035341</v>
      </c>
      <c r="BG31" s="0" t="n">
        <v>0.930468219002285</v>
      </c>
      <c r="BH31" s="0" t="n">
        <v>0.103012518220874</v>
      </c>
      <c r="BI31" s="0" t="n">
        <v>1.09821870768415</v>
      </c>
      <c r="BJ31" s="0" t="n">
        <v>0.114540221596637</v>
      </c>
      <c r="BK31" s="0" t="n">
        <v>1.18571491008182</v>
      </c>
      <c r="BL31" s="0" t="n">
        <v>0.133365438751711</v>
      </c>
      <c r="BM31" s="0" t="n">
        <v>1.07503135071055</v>
      </c>
      <c r="BN31" s="0" t="n">
        <v>0.118351827100473</v>
      </c>
      <c r="BO31" s="0" t="n">
        <v>1.06337108910725</v>
      </c>
      <c r="BP31" s="0" t="n">
        <v>0.118941842908966</v>
      </c>
      <c r="BQ31" s="0" t="n">
        <v>1.07552478779164</v>
      </c>
      <c r="BR31" s="0" t="n">
        <v>0.120323112867769</v>
      </c>
      <c r="BS31" s="0" t="n">
        <v>1.1174055736017</v>
      </c>
      <c r="BT31" s="0" t="n">
        <v>0.117763692702811</v>
      </c>
      <c r="BU31" s="0" t="n">
        <v>1.1026006953276</v>
      </c>
      <c r="BV31" s="0" t="n">
        <v>0.122315294830892</v>
      </c>
      <c r="BW31" s="0" t="n">
        <v>1.11952748919743</v>
      </c>
      <c r="BX31" s="0" t="n">
        <v>0.125071452301305</v>
      </c>
      <c r="BY31" s="0" t="n">
        <v>1.20928823459714</v>
      </c>
      <c r="BZ31" s="0" t="n">
        <v>0.126000714818246</v>
      </c>
      <c r="CA31" s="0" t="n">
        <v>1.13922324773673</v>
      </c>
      <c r="CB31" s="0" t="n">
        <v>0.116819476500174</v>
      </c>
      <c r="CC31" s="0" t="n">
        <v>1.36549771133207</v>
      </c>
      <c r="CD31" s="0" t="n">
        <v>0.150437848420956</v>
      </c>
      <c r="CE31" s="0" t="n">
        <v>1.42354370436634</v>
      </c>
      <c r="CF31" s="0" t="n">
        <v>0.140092687098134</v>
      </c>
      <c r="CG31" s="0" t="n">
        <v>1.37928711015037</v>
      </c>
      <c r="CH31" s="0" t="n">
        <v>0.146504725533533</v>
      </c>
      <c r="CI31" s="0" t="n">
        <v>1.42908167245882</v>
      </c>
      <c r="CJ31" s="0" t="n">
        <v>0.1472008096145</v>
      </c>
      <c r="CK31" s="0" t="n">
        <v>1.95894938533411</v>
      </c>
      <c r="CL31" s="0" t="n">
        <v>0.196955855946662</v>
      </c>
      <c r="CM31" s="0" t="n">
        <v>1.74545186452899</v>
      </c>
      <c r="CN31" s="0" t="n">
        <v>0.169105167512247</v>
      </c>
      <c r="CO31" s="0" t="n">
        <v>1.80526753217037</v>
      </c>
      <c r="CP31" s="0" t="n">
        <v>0.172628929867717</v>
      </c>
      <c r="CQ31" s="0" t="n">
        <v>1.96099824883548</v>
      </c>
      <c r="CR31" s="0" t="n">
        <v>0.180309084172436</v>
      </c>
      <c r="CS31" s="0" t="n">
        <v>2.94370646100913</v>
      </c>
      <c r="CT31" s="0" t="n">
        <v>0.22009404313248</v>
      </c>
      <c r="CU31" s="0" t="n">
        <v>3.68294729393845</v>
      </c>
      <c r="CV31" s="0" t="n">
        <v>0.270676124101433</v>
      </c>
      <c r="CW31" s="0" t="n">
        <v>4.70127282218901</v>
      </c>
      <c r="CX31" s="0" t="n">
        <v>0.31832235686337</v>
      </c>
      <c r="CY31" s="0" t="n">
        <v>4.49512539367565</v>
      </c>
      <c r="CZ31" s="0" t="n">
        <v>0.277925035355011</v>
      </c>
      <c r="DA31" s="0" t="n">
        <v>4.99726178845077</v>
      </c>
      <c r="DB31" s="0" t="n">
        <v>0.29885728045531</v>
      </c>
      <c r="DC31" s="0" t="n">
        <v>6.13546990627811</v>
      </c>
      <c r="DD31" s="0" t="n">
        <v>0.358610721772779</v>
      </c>
      <c r="DE31" s="0" t="n">
        <v>5.45220238757837</v>
      </c>
      <c r="DF31" s="0" t="n">
        <v>0.316020558297823</v>
      </c>
      <c r="DG31" s="0" t="n">
        <v>5.93045216095677</v>
      </c>
      <c r="DH31" s="0" t="n">
        <v>0.352687341699801</v>
      </c>
      <c r="DI31" s="0" t="n">
        <v>9.36649301742779</v>
      </c>
      <c r="DJ31" s="0" t="n">
        <v>0.409634659551307</v>
      </c>
      <c r="DK31" s="0" t="n">
        <v>9.07244635356382</v>
      </c>
      <c r="DL31" s="0" t="n">
        <v>0.392207465762411</v>
      </c>
      <c r="DM31" s="0" t="n">
        <v>10.6290042811265</v>
      </c>
      <c r="DN31" s="0" t="n">
        <v>0.44774363237869</v>
      </c>
      <c r="DO31" s="0" t="n">
        <v>10.3715508762332</v>
      </c>
      <c r="DP31" s="0" t="n">
        <v>0.427288448681323</v>
      </c>
      <c r="DQ31" s="0" t="n">
        <v>11.8634810329497</v>
      </c>
      <c r="DR31" s="0" t="n">
        <v>0.480069488054561</v>
      </c>
      <c r="DS31" s="0" t="n">
        <v>12.1490759456618</v>
      </c>
      <c r="DT31" s="0" t="n">
        <v>0.490434221570551</v>
      </c>
      <c r="DU31" s="0" t="n">
        <v>11.2183495674834</v>
      </c>
      <c r="DV31" s="0" t="n">
        <v>0.448025255974648</v>
      </c>
      <c r="DW31" s="0" t="n">
        <v>13.2751199232915</v>
      </c>
      <c r="DX31" s="0" t="n">
        <v>0.518643215610865</v>
      </c>
      <c r="DY31" s="0" t="n">
        <v>12.571760658345</v>
      </c>
      <c r="DZ31" s="0" t="n">
        <v>0.483592902567857</v>
      </c>
    </row>
    <row r="32" customFormat="false" ht="12.75" hidden="false" customHeight="false" outlineLevel="0" collapsed="false">
      <c r="C32" s="0" t="n">
        <v>1.07906995361399</v>
      </c>
      <c r="D32" s="0" t="n">
        <v>0.121887403228468</v>
      </c>
      <c r="E32" s="0" t="n">
        <v>0.965626181659995</v>
      </c>
      <c r="F32" s="0" t="n">
        <v>0.112319911696039</v>
      </c>
      <c r="I32" s="0" t="s">
        <v>24</v>
      </c>
      <c r="J32" s="0" t="s">
        <v>24</v>
      </c>
      <c r="K32" s="0" t="s">
        <v>24</v>
      </c>
      <c r="L32" s="0" t="s">
        <v>24</v>
      </c>
      <c r="M32" s="0" t="n">
        <v>0.766646133882729</v>
      </c>
      <c r="N32" s="0" t="n">
        <v>0.0877274523967568</v>
      </c>
      <c r="O32" s="0" t="s">
        <v>24</v>
      </c>
      <c r="P32" s="0" t="s">
        <v>24</v>
      </c>
      <c r="Q32" s="0" t="n">
        <v>0.779342186133168</v>
      </c>
      <c r="R32" s="0" t="n">
        <v>0.0921169974970202</v>
      </c>
      <c r="S32" s="0" t="n">
        <v>0.796400554401937</v>
      </c>
      <c r="T32" s="0" t="n">
        <v>0.092668872690001</v>
      </c>
      <c r="U32" s="0" t="s">
        <v>24</v>
      </c>
      <c r="V32" s="0" t="s">
        <v>24</v>
      </c>
      <c r="W32" s="0" t="n">
        <v>0.865111166912613</v>
      </c>
      <c r="X32" s="0" t="n">
        <v>0.100255974134684</v>
      </c>
      <c r="Y32" s="0" t="n">
        <v>0.892825814709831</v>
      </c>
      <c r="Z32" s="0" t="n">
        <v>0.100497889800976</v>
      </c>
      <c r="AA32" s="0" t="s">
        <v>24</v>
      </c>
      <c r="AB32" s="0" t="s">
        <v>24</v>
      </c>
      <c r="AC32" s="0" t="n">
        <v>0.90719694719501</v>
      </c>
      <c r="AD32" s="0" t="n">
        <v>0.102488917900174</v>
      </c>
      <c r="AE32" s="0" t="s">
        <v>24</v>
      </c>
      <c r="AF32" s="0" t="s">
        <v>24</v>
      </c>
      <c r="AG32" s="0" t="n">
        <v>0.95017598374272</v>
      </c>
      <c r="AH32" s="0" t="n">
        <v>0.104331674610481</v>
      </c>
      <c r="AI32" s="0" t="s">
        <v>24</v>
      </c>
      <c r="AJ32" s="0" t="s">
        <v>24</v>
      </c>
      <c r="AK32" s="0" t="n">
        <v>0.947776735452949</v>
      </c>
      <c r="AL32" s="0" t="n">
        <v>0.105857785529592</v>
      </c>
      <c r="AM32" s="0" t="s">
        <v>24</v>
      </c>
      <c r="AN32" s="0" t="s">
        <v>24</v>
      </c>
      <c r="AO32" s="0" t="n">
        <v>1.01004124065275</v>
      </c>
      <c r="AP32" s="0" t="n">
        <v>0.110668909157055</v>
      </c>
      <c r="AQ32" s="0" t="n">
        <v>0.963487111621745</v>
      </c>
      <c r="AR32" s="0" t="n">
        <v>0.111548231925959</v>
      </c>
      <c r="AS32" s="0" t="s">
        <v>24</v>
      </c>
      <c r="AT32" s="0" t="s">
        <v>24</v>
      </c>
      <c r="AU32" s="0" t="s">
        <v>24</v>
      </c>
      <c r="AV32" s="0" t="s">
        <v>24</v>
      </c>
      <c r="AW32" s="0" t="s">
        <v>24</v>
      </c>
      <c r="AX32" s="0" t="s">
        <v>24</v>
      </c>
      <c r="AY32" s="0" t="n">
        <v>1.00990114691726</v>
      </c>
      <c r="AZ32" s="0" t="n">
        <v>0.113083834082472</v>
      </c>
      <c r="BA32" s="0" t="n">
        <v>1.05051346126295</v>
      </c>
      <c r="BB32" s="0" t="n">
        <v>0.115577981180515</v>
      </c>
      <c r="BC32" s="0" t="n">
        <v>1.07115592702469</v>
      </c>
      <c r="BD32" s="0" t="n">
        <v>0.115317456389123</v>
      </c>
      <c r="BE32" s="0" t="n">
        <v>1.04494205233499</v>
      </c>
      <c r="BF32" s="0" t="n">
        <v>0.117084903537022</v>
      </c>
      <c r="BG32" s="0" t="n">
        <v>0.949958364163455</v>
      </c>
      <c r="BH32" s="0" t="n">
        <v>0.104023703108899</v>
      </c>
      <c r="BI32" s="0" t="n">
        <v>1.12309276889048</v>
      </c>
      <c r="BJ32" s="0" t="n">
        <v>0.117069432276266</v>
      </c>
      <c r="BK32" s="0" t="s">
        <v>24</v>
      </c>
      <c r="BL32" s="0" t="s">
        <v>24</v>
      </c>
      <c r="BM32" s="0" t="n">
        <v>1.09578240815757</v>
      </c>
      <c r="BN32" s="0" t="n">
        <v>0.120748000834195</v>
      </c>
      <c r="BO32" s="0" t="n">
        <v>1.0842192478865</v>
      </c>
      <c r="BP32" s="0" t="n">
        <v>0.12137000482897</v>
      </c>
      <c r="BQ32" s="0" t="n">
        <v>1.09667772226292</v>
      </c>
      <c r="BR32" s="0" t="n">
        <v>0.122779837182489</v>
      </c>
      <c r="BS32" s="0" t="n">
        <v>1.14137486694093</v>
      </c>
      <c r="BT32" s="0" t="n">
        <v>0.12018756821191</v>
      </c>
      <c r="BU32" s="0" t="n">
        <v>1.1240855304696</v>
      </c>
      <c r="BV32" s="0" t="n">
        <v>0.124802137108396</v>
      </c>
      <c r="BW32" s="0" t="n">
        <v>1.14193664985136</v>
      </c>
      <c r="BX32" s="0" t="n">
        <v>0.12770886850319</v>
      </c>
      <c r="BY32" s="0" t="n">
        <v>1.23423422116297</v>
      </c>
      <c r="BZ32" s="0" t="n">
        <v>0.128629107822818</v>
      </c>
      <c r="CA32" s="0" t="n">
        <v>1.16121374508956</v>
      </c>
      <c r="CB32" s="0" t="n">
        <v>0.118084321591231</v>
      </c>
      <c r="CC32" s="0" t="s">
        <v>24</v>
      </c>
      <c r="CD32" s="0" t="s">
        <v>24</v>
      </c>
      <c r="CE32" s="0" t="n">
        <v>1.45284662809793</v>
      </c>
      <c r="CF32" s="0" t="n">
        <v>0.142965310842871</v>
      </c>
      <c r="CG32" s="0" t="n">
        <v>1.40621626183683</v>
      </c>
      <c r="CH32" s="0" t="n">
        <v>0.149522107627284</v>
      </c>
      <c r="CI32" s="0" t="n">
        <v>1.45670783316699</v>
      </c>
      <c r="CJ32" s="0" t="n">
        <v>0.150195410410364</v>
      </c>
      <c r="CK32" s="0" t="s">
        <v>24</v>
      </c>
      <c r="CL32" s="0" t="s">
        <v>24</v>
      </c>
      <c r="CM32" s="0" t="n">
        <v>1.77883304360109</v>
      </c>
      <c r="CN32" s="0" t="n">
        <v>0.172506336428936</v>
      </c>
      <c r="CO32" s="0" t="n">
        <v>1.84057839916697</v>
      </c>
      <c r="CP32" s="0" t="n">
        <v>0.176171006876201</v>
      </c>
      <c r="CQ32" s="0" t="n">
        <v>1.99943953447604</v>
      </c>
      <c r="CR32" s="0" t="n">
        <v>0.184007034384307</v>
      </c>
      <c r="CS32" s="0" t="n">
        <v>3.00117595077082</v>
      </c>
      <c r="CT32" s="0" t="n">
        <v>0.222431658979705</v>
      </c>
      <c r="CU32" s="0" t="n">
        <v>3.74587093583636</v>
      </c>
      <c r="CV32" s="0" t="n">
        <v>0.274199193722997</v>
      </c>
      <c r="CW32" s="0" t="n">
        <v>4.7901984922783</v>
      </c>
      <c r="CX32" s="0" t="n">
        <v>0.324635003016164</v>
      </c>
      <c r="CY32" s="0" t="n">
        <v>4.57347958009935</v>
      </c>
      <c r="CZ32" s="0" t="n">
        <v>0.28202761785051</v>
      </c>
      <c r="DA32" s="0" t="n">
        <v>5.08382884648133</v>
      </c>
      <c r="DB32" s="0" t="n">
        <v>0.303235940024561</v>
      </c>
      <c r="DC32" s="0" t="n">
        <v>6.23805355614268</v>
      </c>
      <c r="DD32" s="0" t="n">
        <v>0.363830828885117</v>
      </c>
      <c r="DE32" s="0" t="n">
        <v>5.54662445134801</v>
      </c>
      <c r="DF32" s="0" t="n">
        <v>0.320477084554119</v>
      </c>
      <c r="DG32" s="0" t="n">
        <v>5.9037282069105</v>
      </c>
      <c r="DH32" s="0" t="n">
        <v>0.349846762496857</v>
      </c>
      <c r="DI32" s="0" t="n">
        <v>9.53866485628242</v>
      </c>
      <c r="DJ32" s="0" t="n">
        <v>0.416257567548359</v>
      </c>
      <c r="DK32" s="0" t="n">
        <v>9.22814164941137</v>
      </c>
      <c r="DL32" s="0" t="n">
        <v>0.397991743123552</v>
      </c>
      <c r="DM32" s="0" t="n">
        <v>10.8118668255711</v>
      </c>
      <c r="DN32" s="0" t="n">
        <v>0.454828021532436</v>
      </c>
      <c r="DO32" s="0" t="n">
        <v>10.5440489291174</v>
      </c>
      <c r="DP32" s="0" t="n">
        <v>0.433772728433983</v>
      </c>
      <c r="DQ32" s="0" t="n">
        <v>12.0613154443769</v>
      </c>
      <c r="DR32" s="0" t="n">
        <v>0.487216244883538</v>
      </c>
      <c r="DS32" s="0" t="n">
        <v>12.3508779487398</v>
      </c>
      <c r="DT32" s="0" t="n">
        <v>0.497568326205351</v>
      </c>
      <c r="DU32" s="0" t="n">
        <v>11.4016298028023</v>
      </c>
      <c r="DV32" s="0" t="n">
        <v>0.454800841886002</v>
      </c>
      <c r="DW32" s="0" t="n">
        <v>13.4942288924998</v>
      </c>
      <c r="DX32" s="0" t="n">
        <v>0.526420620322662</v>
      </c>
      <c r="DY32" s="0" t="n">
        <v>12.782773251228</v>
      </c>
      <c r="DZ32" s="0" t="n">
        <v>0.490660527306244</v>
      </c>
    </row>
    <row r="33" customFormat="false" ht="12.75" hidden="false" customHeight="false" outlineLevel="0" collapsed="false">
      <c r="C33" s="0" t="n">
        <v>1.06830913865278</v>
      </c>
      <c r="D33" s="0" t="n">
        <v>0.12350587276109</v>
      </c>
      <c r="E33" s="0" t="n">
        <v>0.992509700146761</v>
      </c>
      <c r="F33" s="0" t="n">
        <v>0.11470244073481</v>
      </c>
      <c r="M33" s="0" t="n">
        <v>0.782078614201713</v>
      </c>
      <c r="N33" s="0" t="n">
        <v>0.0896396329367486</v>
      </c>
      <c r="Q33" s="0" t="n">
        <v>0.793418142469148</v>
      </c>
      <c r="R33" s="0" t="n">
        <v>0.0939457403508757</v>
      </c>
      <c r="S33" s="0" t="n">
        <v>0.811184810963586</v>
      </c>
      <c r="T33" s="0" t="n">
        <v>0.0945403557305272</v>
      </c>
      <c r="W33" s="0" t="n">
        <v>0.880842492835337</v>
      </c>
      <c r="X33" s="0" t="n">
        <v>0.102265767822715</v>
      </c>
      <c r="Y33" s="0" t="n">
        <v>0.908859134503162</v>
      </c>
      <c r="Z33" s="0" t="n">
        <v>0.102483335021832</v>
      </c>
      <c r="AC33" s="0" t="n">
        <v>0.923556570339311</v>
      </c>
      <c r="AD33" s="0" t="n">
        <v>0.104519725516772</v>
      </c>
      <c r="AG33" s="0" t="n">
        <v>0.970277071582194</v>
      </c>
      <c r="AH33" s="0" t="n">
        <v>0.106543812132809</v>
      </c>
      <c r="AK33" s="0" t="n">
        <v>0.966413476928518</v>
      </c>
      <c r="AL33" s="0" t="n">
        <v>0.10804971487441</v>
      </c>
      <c r="AO33" s="0" t="n">
        <v>1.02853666327818</v>
      </c>
      <c r="AP33" s="0" t="n">
        <v>0.112903914694484</v>
      </c>
      <c r="AQ33" s="0" t="n">
        <v>0.980745195496978</v>
      </c>
      <c r="AR33" s="0" t="n">
        <v>0.113760209201194</v>
      </c>
      <c r="AY33" s="0" t="n">
        <v>1.02806873244975</v>
      </c>
      <c r="AZ33" s="0" t="n">
        <v>0.115330759732471</v>
      </c>
      <c r="BA33" s="0" t="n">
        <v>1.07032724674617</v>
      </c>
      <c r="BB33" s="0" t="n">
        <v>0.117995149454537</v>
      </c>
      <c r="BC33" s="0" t="n">
        <v>1.09053722559826</v>
      </c>
      <c r="BD33" s="0" t="n">
        <v>0.117627824005269</v>
      </c>
      <c r="BE33" s="0" t="n">
        <v>1.06416724098116</v>
      </c>
      <c r="BF33" s="0" t="n">
        <v>0.119467089464981</v>
      </c>
      <c r="BG33" s="0" t="n">
        <v>0.970567734040925</v>
      </c>
      <c r="BH33" s="0" t="n">
        <v>0.105273698359559</v>
      </c>
      <c r="BI33" s="0" t="n">
        <v>1.14620348843998</v>
      </c>
      <c r="BJ33" s="0" t="n">
        <v>0.119639198680754</v>
      </c>
      <c r="BM33" s="0" t="n">
        <v>1.11506515376172</v>
      </c>
      <c r="BN33" s="0" t="n">
        <v>0.123098236845062</v>
      </c>
      <c r="BO33" s="0" t="n">
        <v>1.10359051357594</v>
      </c>
      <c r="BP33" s="0" t="n">
        <v>0.123767684695544</v>
      </c>
      <c r="BQ33" s="0" t="n">
        <v>1.11633180501897</v>
      </c>
      <c r="BR33" s="0" t="n">
        <v>0.125210702688077</v>
      </c>
      <c r="BS33" s="0" t="n">
        <v>1.16364464466139</v>
      </c>
      <c r="BT33" s="0" t="n">
        <v>0.122657810789122</v>
      </c>
      <c r="BU33" s="0" t="n">
        <v>1.14404893104103</v>
      </c>
      <c r="BV33" s="0" t="n">
        <v>0.127253620673615</v>
      </c>
      <c r="BW33" s="0" t="n">
        <v>1.16276064477273</v>
      </c>
      <c r="BX33" s="0" t="n">
        <v>0.130285249228039</v>
      </c>
      <c r="BY33" s="0" t="n">
        <v>1.25741297834569</v>
      </c>
      <c r="BZ33" s="0" t="n">
        <v>0.131264691156254</v>
      </c>
      <c r="CA33" s="0" t="n">
        <v>1.18446901657531</v>
      </c>
      <c r="CB33" s="0" t="n">
        <v>0.119596555047341</v>
      </c>
      <c r="CE33" s="0" t="n">
        <v>1.48007537839854</v>
      </c>
      <c r="CF33" s="0" t="n">
        <v>0.145860503308947</v>
      </c>
      <c r="CG33" s="0" t="n">
        <v>1.43124394891728</v>
      </c>
      <c r="CH33" s="0" t="n">
        <v>0.152448955298961</v>
      </c>
      <c r="CI33" s="0" t="n">
        <v>1.48238239639286</v>
      </c>
      <c r="CJ33" s="0" t="n">
        <v>0.153119360412598</v>
      </c>
      <c r="CM33" s="0" t="n">
        <v>1.80985790179835</v>
      </c>
      <c r="CN33" s="0" t="n">
        <v>0.175828569319554</v>
      </c>
      <c r="CO33" s="0" t="n">
        <v>1.87339596898404</v>
      </c>
      <c r="CP33" s="0" t="n">
        <v>0.179646091139869</v>
      </c>
      <c r="CQ33" s="0" t="n">
        <v>2.03516718133028</v>
      </c>
      <c r="CR33" s="0" t="n">
        <v>0.187644634011762</v>
      </c>
      <c r="CS33" s="0" t="n">
        <v>3.06196775276807</v>
      </c>
      <c r="CT33" s="0" t="n">
        <v>0.225243067322521</v>
      </c>
      <c r="CU33" s="0" t="n">
        <v>3.81243623735909</v>
      </c>
      <c r="CV33" s="0" t="n">
        <v>0.278181685074983</v>
      </c>
      <c r="CW33" s="0" t="n">
        <v>4.87287488571143</v>
      </c>
      <c r="CX33" s="0" t="n">
        <v>0.330678110089923</v>
      </c>
      <c r="CY33" s="0" t="n">
        <v>4.65637787831168</v>
      </c>
      <c r="CZ33" s="0" t="n">
        <v>0.286569536540219</v>
      </c>
      <c r="DA33" s="0" t="n">
        <v>5.17541712514311</v>
      </c>
      <c r="DB33" s="0" t="n">
        <v>0.308084679629661</v>
      </c>
      <c r="DC33" s="0" t="n">
        <v>6.34658963470997</v>
      </c>
      <c r="DD33" s="0" t="n">
        <v>0.369574489211059</v>
      </c>
      <c r="DE33" s="0" t="n">
        <v>5.64652273212377</v>
      </c>
      <c r="DF33" s="0" t="n">
        <v>0.325450659768359</v>
      </c>
      <c r="DG33" s="0" t="n">
        <v>5.88449812974343</v>
      </c>
      <c r="DH33" s="0" t="n">
        <v>0.347346021765761</v>
      </c>
      <c r="DI33" s="0" t="n">
        <v>9.72083661700254</v>
      </c>
      <c r="DJ33" s="0" t="n">
        <v>0.42353184090143</v>
      </c>
      <c r="DK33" s="0" t="n">
        <v>9.39287918178746</v>
      </c>
      <c r="DL33" s="0" t="n">
        <v>0.404375313895376</v>
      </c>
      <c r="DM33" s="0" t="n">
        <v>11.0053539575988</v>
      </c>
      <c r="DN33" s="0" t="n">
        <v>0.462524607860563</v>
      </c>
      <c r="DO33" s="0" t="n">
        <v>10.7265692725761</v>
      </c>
      <c r="DP33" s="0" t="n">
        <v>0.440830292319458</v>
      </c>
      <c r="DQ33" s="0" t="n">
        <v>12.2706431643275</v>
      </c>
      <c r="DR33" s="0" t="n">
        <v>0.495035626704117</v>
      </c>
      <c r="DS33" s="0" t="n">
        <v>12.5644027374686</v>
      </c>
      <c r="DT33" s="0" t="n">
        <v>0.505407889120673</v>
      </c>
      <c r="DU33" s="0" t="n">
        <v>11.5955602271591</v>
      </c>
      <c r="DV33" s="0" t="n">
        <v>0.462148313573058</v>
      </c>
      <c r="DW33" s="0" t="n">
        <v>13.7260690316425</v>
      </c>
      <c r="DX33" s="0" t="n">
        <v>0.534894243598157</v>
      </c>
      <c r="DY33" s="0" t="n">
        <v>13.0060444778654</v>
      </c>
      <c r="DZ33" s="0" t="n">
        <v>0.498437353926021</v>
      </c>
    </row>
    <row r="34" customFormat="false" ht="12.75" hidden="false" customHeight="false" outlineLevel="0" collapsed="false">
      <c r="C34" s="0" t="n">
        <v>1.08382384848346</v>
      </c>
      <c r="D34" s="0" t="n">
        <v>0.125471283826371</v>
      </c>
      <c r="E34" s="0" t="n">
        <v>1</v>
      </c>
      <c r="F34" s="0" t="n">
        <v>0.115358708423948</v>
      </c>
      <c r="M34" s="0" t="n">
        <v>0.795910299465669</v>
      </c>
      <c r="N34" s="0" t="n">
        <v>0.0915170355787233</v>
      </c>
      <c r="Q34" s="0" t="n">
        <v>0.806034460371828</v>
      </c>
      <c r="R34" s="0" t="n">
        <v>0.0957173184415474</v>
      </c>
      <c r="S34" s="0" t="n">
        <v>0.824435534509015</v>
      </c>
      <c r="T34" s="0" t="n">
        <v>0.0963685654843853</v>
      </c>
      <c r="W34" s="0" t="n">
        <v>0.894943474941216</v>
      </c>
      <c r="X34" s="0" t="n">
        <v>0.104207334588256</v>
      </c>
      <c r="Y34" s="0" t="n">
        <v>0.923231473243038</v>
      </c>
      <c r="Z34" s="0" t="n">
        <v>0.104404313801269</v>
      </c>
      <c r="AC34" s="0" t="n">
        <v>0.938221123989018</v>
      </c>
      <c r="AD34" s="0" t="n">
        <v>0.106487306035277</v>
      </c>
      <c r="AG34" s="0" t="n">
        <v>0.988294347853989</v>
      </c>
      <c r="AH34" s="0" t="n">
        <v>0.108770640798467</v>
      </c>
      <c r="AK34" s="0" t="n">
        <v>0.983117521587598</v>
      </c>
      <c r="AL34" s="0" t="n">
        <v>0.110223699541302</v>
      </c>
      <c r="AO34" s="0" t="n">
        <v>1.04511711938758</v>
      </c>
      <c r="AP34" s="0" t="n">
        <v>0.115062499544558</v>
      </c>
      <c r="AQ34" s="0" t="n">
        <v>0.996216651866313</v>
      </c>
      <c r="AR34" s="0" t="n">
        <v>0.115873410310109</v>
      </c>
      <c r="AY34" s="0" t="n">
        <v>1.04435514706997</v>
      </c>
      <c r="AZ34" s="0" t="n">
        <v>0.117493933161134</v>
      </c>
      <c r="BA34" s="0" t="n">
        <v>1.08809198015238</v>
      </c>
      <c r="BB34" s="0" t="n">
        <v>0.12029695300844</v>
      </c>
      <c r="BC34" s="0" t="n">
        <v>1.10791413781077</v>
      </c>
      <c r="BD34" s="0" t="n">
        <v>0.119835903664133</v>
      </c>
      <c r="BE34" s="0" t="n">
        <v>1.08140174846773</v>
      </c>
      <c r="BF34" s="0" t="n">
        <v>0.121759756996999</v>
      </c>
      <c r="BG34" s="0" t="n">
        <v>0.991895190692843</v>
      </c>
      <c r="BH34" s="0" t="n">
        <v>0.106738174237147</v>
      </c>
      <c r="BI34" s="0" t="n">
        <v>1.16692046614847</v>
      </c>
      <c r="BJ34" s="0" t="n">
        <v>0.122179424281467</v>
      </c>
      <c r="BM34" s="0" t="n">
        <v>1.13235360448927</v>
      </c>
      <c r="BN34" s="0" t="n">
        <v>0.125338426821307</v>
      </c>
      <c r="BO34" s="0" t="n">
        <v>1.1209564885447</v>
      </c>
      <c r="BP34" s="0" t="n">
        <v>0.126069480052214</v>
      </c>
      <c r="BQ34" s="0" t="n">
        <v>1.13395092391657</v>
      </c>
      <c r="BR34" s="0" t="n">
        <v>0.127549401710332</v>
      </c>
      <c r="BS34" s="0" t="n">
        <v>1.18360744527983</v>
      </c>
      <c r="BT34" s="0" t="n">
        <v>0.125107038656382</v>
      </c>
      <c r="BU34" s="0" t="n">
        <v>1.16194634751502</v>
      </c>
      <c r="BV34" s="0" t="n">
        <v>0.129602875445429</v>
      </c>
      <c r="BW34" s="0" t="n">
        <v>1.1814314496642</v>
      </c>
      <c r="BX34" s="0" t="n">
        <v>0.132730317525802</v>
      </c>
      <c r="BY34" s="0" t="n">
        <v>1.27819225007185</v>
      </c>
      <c r="BZ34" s="0" t="n">
        <v>0.133835572975671</v>
      </c>
      <c r="CA34" s="0" t="n">
        <v>1.20853642478698</v>
      </c>
      <c r="CB34" s="0" t="n">
        <v>0.12132674296442</v>
      </c>
      <c r="CE34" s="0" t="n">
        <v>1.50448722594002</v>
      </c>
      <c r="CF34" s="0" t="n">
        <v>0.14869929119309</v>
      </c>
      <c r="CG34" s="0" t="n">
        <v>1.45368748133049</v>
      </c>
      <c r="CH34" s="0" t="n">
        <v>0.155205431773804</v>
      </c>
      <c r="CI34" s="0" t="n">
        <v>1.50540502698022</v>
      </c>
      <c r="CJ34" s="0" t="n">
        <v>0.155892901887311</v>
      </c>
      <c r="CM34" s="0" t="n">
        <v>1.83768016186492</v>
      </c>
      <c r="CN34" s="0" t="n">
        <v>0.178981244331259</v>
      </c>
      <c r="CO34" s="0" t="n">
        <v>1.90282506386598</v>
      </c>
      <c r="CP34" s="0" t="n">
        <v>0.182959391418877</v>
      </c>
      <c r="CQ34" s="0" t="n">
        <v>2.06720663232705</v>
      </c>
      <c r="CR34" s="0" t="n">
        <v>0.19112265881948</v>
      </c>
      <c r="CS34" s="0" t="n">
        <v>3.12489862372468</v>
      </c>
      <c r="CT34" s="0" t="n">
        <v>0.228473547295466</v>
      </c>
      <c r="CU34" s="0" t="n">
        <v>3.88134758062942</v>
      </c>
      <c r="CV34" s="0" t="n">
        <v>0.282546083493239</v>
      </c>
      <c r="CW34" s="0" t="n">
        <v>4.94704680599681</v>
      </c>
      <c r="CX34" s="0" t="n">
        <v>0.336286837876879</v>
      </c>
      <c r="CY34" s="0" t="n">
        <v>4.74220676723335</v>
      </c>
      <c r="CZ34" s="0" t="n">
        <v>0.291462388143197</v>
      </c>
      <c r="DA34" s="0" t="n">
        <v>5.27024396277208</v>
      </c>
      <c r="DB34" s="0" t="n">
        <v>0.313309124069557</v>
      </c>
      <c r="DC34" s="0" t="n">
        <v>6.45896561066863</v>
      </c>
      <c r="DD34" s="0" t="n">
        <v>0.37572990893568</v>
      </c>
      <c r="DE34" s="0" t="n">
        <v>5.74995282350297</v>
      </c>
      <c r="DF34" s="0" t="n">
        <v>0.330844478956358</v>
      </c>
      <c r="DG34" s="0" t="n">
        <v>5.87292599369363</v>
      </c>
      <c r="DH34" s="0" t="n">
        <v>0.345206454944694</v>
      </c>
      <c r="DI34" s="0" t="n">
        <v>9.90946253348302</v>
      </c>
      <c r="DJ34" s="0" t="n">
        <v>0.431315894154066</v>
      </c>
      <c r="DK34" s="0" t="n">
        <v>9.56345252201054</v>
      </c>
      <c r="DL34" s="0" t="n">
        <v>0.411233929134013</v>
      </c>
      <c r="DM34" s="0" t="n">
        <v>11.2056996702732</v>
      </c>
      <c r="DN34" s="0" t="n">
        <v>0.470683586064931</v>
      </c>
      <c r="DO34" s="0" t="n">
        <v>10.9155593557379</v>
      </c>
      <c r="DP34" s="0" t="n">
        <v>0.448323772884577</v>
      </c>
      <c r="DQ34" s="0" t="n">
        <v>12.4873898668393</v>
      </c>
      <c r="DR34" s="0" t="n">
        <v>0.503375438143576</v>
      </c>
      <c r="DS34" s="0" t="n">
        <v>12.7854942947165</v>
      </c>
      <c r="DT34" s="0" t="n">
        <v>0.513800322141742</v>
      </c>
      <c r="DU34" s="0" t="n">
        <v>11.7963662054365</v>
      </c>
      <c r="DV34" s="0" t="n">
        <v>0.469924660857053</v>
      </c>
      <c r="DW34" s="0" t="n">
        <v>13.9661278361256</v>
      </c>
      <c r="DX34" s="0" t="n">
        <v>0.543899155998896</v>
      </c>
      <c r="DY34" s="0" t="n">
        <v>13.2372286177978</v>
      </c>
      <c r="DZ34" s="0" t="n">
        <v>0.506772015343044</v>
      </c>
    </row>
    <row r="35" customFormat="false" ht="12.75" hidden="false" customHeight="false" outlineLevel="0" collapsed="false">
      <c r="C35" s="0" t="n">
        <v>1.16944689451081</v>
      </c>
      <c r="D35" s="0" t="n">
        <v>0.128892708116755</v>
      </c>
      <c r="E35" s="0" t="s">
        <v>19</v>
      </c>
      <c r="F35" s="0" t="s">
        <v>19</v>
      </c>
      <c r="M35" s="0" t="n">
        <v>0.807763897357109</v>
      </c>
      <c r="N35" s="0" t="n">
        <v>0.0933084496726312</v>
      </c>
      <c r="Q35" s="0" t="n">
        <v>0.816846999577108</v>
      </c>
      <c r="R35" s="0" t="n">
        <v>0.0973834077368811</v>
      </c>
      <c r="S35" s="0" t="n">
        <v>0.835791279841961</v>
      </c>
      <c r="T35" s="0" t="n">
        <v>0.0981036331552773</v>
      </c>
      <c r="W35" s="0" t="n">
        <v>0.90702947519692</v>
      </c>
      <c r="X35" s="0" t="n">
        <v>0.106027713551232</v>
      </c>
      <c r="Y35" s="0" t="n">
        <v>0.935550790994526</v>
      </c>
      <c r="Z35" s="0" t="n">
        <v>0.106208426845802</v>
      </c>
      <c r="AC35" s="0" t="n">
        <v>0.950790597348206</v>
      </c>
      <c r="AD35" s="0" t="n">
        <v>0.108337988988245</v>
      </c>
      <c r="AG35" s="0" t="n">
        <v>1.00373634822895</v>
      </c>
      <c r="AH35" s="0" t="n">
        <v>0.110951418526366</v>
      </c>
      <c r="AK35" s="0" t="n">
        <v>0.997433226636083</v>
      </c>
      <c r="AL35" s="0" t="n">
        <v>0.112320438895708</v>
      </c>
      <c r="AO35" s="0" t="n">
        <v>1.05933033736028</v>
      </c>
      <c r="AP35" s="0" t="n">
        <v>0.117085783139579</v>
      </c>
      <c r="AQ35" s="0" t="n">
        <v>1.00947945973107</v>
      </c>
      <c r="AR35" s="0" t="n">
        <v>0.117830192635155</v>
      </c>
      <c r="AY35" s="0" t="n">
        <v>1.05831613984259</v>
      </c>
      <c r="AZ35" s="0" t="n">
        <v>0.119514348636298</v>
      </c>
      <c r="BA35" s="0" t="n">
        <v>1.10332308586348</v>
      </c>
      <c r="BB35" s="0" t="n">
        <v>0.12242060464163</v>
      </c>
      <c r="BC35" s="0" t="n">
        <v>1.1228126667953</v>
      </c>
      <c r="BD35" s="0" t="n">
        <v>0.121881464708655</v>
      </c>
      <c r="BE35" s="0" t="n">
        <v>1.09617546235747</v>
      </c>
      <c r="BF35" s="0" t="n">
        <v>0.123900368139342</v>
      </c>
      <c r="BG35" s="0" t="n">
        <v>1.0135256194351</v>
      </c>
      <c r="BH35" s="0" t="n">
        <v>0.108388626384522</v>
      </c>
      <c r="BI35" s="0" t="n">
        <v>1.18467859686919</v>
      </c>
      <c r="BJ35" s="0" t="n">
        <v>0.124620818345893</v>
      </c>
      <c r="BM35" s="0" t="n">
        <v>1.14717617647201</v>
      </c>
      <c r="BN35" s="0" t="n">
        <v>0.127407464220115</v>
      </c>
      <c r="BO35" s="0" t="n">
        <v>1.13584347426534</v>
      </c>
      <c r="BP35" s="0" t="n">
        <v>0.128212603921981</v>
      </c>
      <c r="BQ35" s="0" t="n">
        <v>1.1490544753218</v>
      </c>
      <c r="BR35" s="0" t="n">
        <v>0.129732140636462</v>
      </c>
      <c r="BS35" s="0" t="n">
        <v>1.20071873563454</v>
      </c>
      <c r="BT35" s="0" t="n">
        <v>0.127468443262132</v>
      </c>
      <c r="BU35" s="0" t="n">
        <v>1.17728958502523</v>
      </c>
      <c r="BV35" s="0" t="n">
        <v>0.131785819877715</v>
      </c>
      <c r="BW35" s="0" t="n">
        <v>1.19743977363949</v>
      </c>
      <c r="BX35" s="0" t="n">
        <v>0.134977378307133</v>
      </c>
      <c r="BY35" s="0" t="n">
        <v>1.2960052319763</v>
      </c>
      <c r="BZ35" s="0" t="n">
        <v>0.136271626326824</v>
      </c>
      <c r="CA35" s="0" t="n">
        <v>1.23294752500001</v>
      </c>
      <c r="CB35" s="0" t="n">
        <v>0.123241209202722</v>
      </c>
      <c r="CE35" s="0" t="n">
        <v>1.52541627915837</v>
      </c>
      <c r="CF35" s="0" t="n">
        <v>0.151404239761988</v>
      </c>
      <c r="CG35" s="0" t="n">
        <v>1.47293465801815</v>
      </c>
      <c r="CH35" s="0" t="n">
        <v>0.157716347559177</v>
      </c>
      <c r="CI35" s="0" t="n">
        <v>1.52514772758216</v>
      </c>
      <c r="CJ35" s="0" t="n">
        <v>0.158440379853155</v>
      </c>
      <c r="CM35" s="0" t="n">
        <v>1.8615409050734</v>
      </c>
      <c r="CN35" s="0" t="n">
        <v>0.181878364708143</v>
      </c>
      <c r="CO35" s="0" t="n">
        <v>1.92806293482034</v>
      </c>
      <c r="CP35" s="0" t="n">
        <v>0.186020529518743</v>
      </c>
      <c r="CQ35" s="0" t="n">
        <v>2.09468393476377</v>
      </c>
      <c r="CR35" s="0" t="n">
        <v>0.194346237357239</v>
      </c>
      <c r="CS35" s="0" t="n">
        <v>3.18874368582026</v>
      </c>
      <c r="CT35" s="0" t="n">
        <v>0.23206022128048</v>
      </c>
      <c r="CU35" s="0" t="n">
        <v>3.95126368473607</v>
      </c>
      <c r="CV35" s="0" t="n">
        <v>0.287207440926986</v>
      </c>
      <c r="CW35" s="0" t="n">
        <v>5.01069103650083</v>
      </c>
      <c r="CX35" s="0" t="n">
        <v>0.341308194903865</v>
      </c>
      <c r="CY35" s="0" t="n">
        <v>4.82929568517041</v>
      </c>
      <c r="CZ35" s="0" t="n">
        <v>0.296610938868529</v>
      </c>
      <c r="DA35" s="0" t="n">
        <v>5.36646366283773</v>
      </c>
      <c r="DB35" s="0" t="n">
        <v>0.318807585475943</v>
      </c>
      <c r="DC35" s="0" t="n">
        <v>6.57299421347242</v>
      </c>
      <c r="DD35" s="0" t="n">
        <v>0.382177279815724</v>
      </c>
      <c r="DE35" s="0" t="n">
        <v>5.85490157640689</v>
      </c>
      <c r="DF35" s="0" t="n">
        <v>0.336553557562998</v>
      </c>
      <c r="DG35" s="0" t="n">
        <v>5.86911052814565</v>
      </c>
      <c r="DH35" s="0" t="n">
        <v>0.343446316063385</v>
      </c>
      <c r="DI35" s="0" t="n">
        <v>10.1008712168184</v>
      </c>
      <c r="DJ35" s="0" t="n">
        <v>0.439458219563934</v>
      </c>
      <c r="DK35" s="0" t="n">
        <v>9.73654165403749</v>
      </c>
      <c r="DL35" s="0" t="n">
        <v>0.418434093695402</v>
      </c>
      <c r="DM35" s="0" t="n">
        <v>11.409004462187</v>
      </c>
      <c r="DN35" s="0" t="n">
        <v>0.479146150915493</v>
      </c>
      <c r="DO35" s="0" t="n">
        <v>11.1073407016069</v>
      </c>
      <c r="DP35" s="0" t="n">
        <v>0.456107318053847</v>
      </c>
      <c r="DQ35" s="0" t="n">
        <v>12.7073368238938</v>
      </c>
      <c r="DR35" s="0" t="n">
        <v>0.512073354258641</v>
      </c>
      <c r="DS35" s="0" t="n">
        <v>13.0098493248095</v>
      </c>
      <c r="DT35" s="0" t="n">
        <v>0.522582276106053</v>
      </c>
      <c r="DU35" s="0" t="n">
        <v>12.0001392776806</v>
      </c>
      <c r="DV35" s="0" t="n">
        <v>0.477978525983566</v>
      </c>
      <c r="DW35" s="0" t="n">
        <v>14.2097328343824</v>
      </c>
      <c r="DX35" s="0" t="n">
        <v>0.553260087147935</v>
      </c>
      <c r="DY35" s="0" t="n">
        <v>13.4718259347095</v>
      </c>
      <c r="DZ35" s="0" t="n">
        <v>0.515502286853366</v>
      </c>
    </row>
    <row r="36" customFormat="false" ht="12.75" hidden="false" customHeight="false" outlineLevel="0" collapsed="false">
      <c r="C36" s="0" t="n">
        <v>1.22619437942249</v>
      </c>
      <c r="D36" s="0" t="n">
        <v>0.13079445889507</v>
      </c>
      <c r="M36" s="0" t="n">
        <v>0.817316072625577</v>
      </c>
      <c r="N36" s="0" t="n">
        <v>0.0949650101118586</v>
      </c>
      <c r="Q36" s="0" t="n">
        <v>0.825560822201656</v>
      </c>
      <c r="R36" s="0" t="n">
        <v>0.0988985616640708</v>
      </c>
      <c r="S36" s="0" t="n">
        <v>0.844942291831963</v>
      </c>
      <c r="T36" s="0" t="n">
        <v>0.099698230620125</v>
      </c>
      <c r="W36" s="0" t="n">
        <v>0.916770819021325</v>
      </c>
      <c r="X36" s="0" t="n">
        <v>0.107677249518906</v>
      </c>
      <c r="Y36" s="0" t="n">
        <v>0.945481048883429</v>
      </c>
      <c r="Z36" s="0" t="n">
        <v>0.107846462654548</v>
      </c>
      <c r="AC36" s="0" t="n">
        <v>0.960922127949809</v>
      </c>
      <c r="AD36" s="0" t="n">
        <v>0.11002129256909</v>
      </c>
      <c r="AG36" s="0" t="n">
        <v>1.01618185519112</v>
      </c>
      <c r="AH36" s="0" t="n">
        <v>0.113026659384953</v>
      </c>
      <c r="AK36" s="0" t="n">
        <v>1.00897009695851</v>
      </c>
      <c r="AL36" s="0" t="n">
        <v>0.114282739353834</v>
      </c>
      <c r="AO36" s="0" t="n">
        <v>1.0707886176611</v>
      </c>
      <c r="AP36" s="0" t="n">
        <v>0.118918575577379</v>
      </c>
      <c r="AQ36" s="0" t="n">
        <v>1.02017184426626</v>
      </c>
      <c r="AR36" s="0" t="n">
        <v>0.119577180255457</v>
      </c>
      <c r="AY36" s="0" t="n">
        <v>1.06957089127837</v>
      </c>
      <c r="AZ36" s="0" t="n">
        <v>0.121336894490631</v>
      </c>
      <c r="BA36" s="0" t="n">
        <v>1.1156050990202</v>
      </c>
      <c r="BB36" s="0" t="n">
        <v>0.124308176673498</v>
      </c>
      <c r="BC36" s="0" t="n">
        <v>1.13482641951872</v>
      </c>
      <c r="BD36" s="0" t="n">
        <v>0.12370870956592</v>
      </c>
      <c r="BE36" s="0" t="n">
        <v>1.10808539424767</v>
      </c>
      <c r="BF36" s="0" t="n">
        <v>0.125830532600202</v>
      </c>
      <c r="BG36" s="0" t="n">
        <v>1.03503800857648</v>
      </c>
      <c r="BH36" s="0" t="n">
        <v>0.110192930627999</v>
      </c>
      <c r="BI36" s="0" t="n">
        <v>1.19899348508809</v>
      </c>
      <c r="BJ36" s="0" t="n">
        <v>0.126896786008191</v>
      </c>
      <c r="BM36" s="0" t="n">
        <v>1.15912854858581</v>
      </c>
      <c r="BN36" s="0" t="n">
        <v>0.129248911094827</v>
      </c>
      <c r="BO36" s="0" t="n">
        <v>1.14784539257487</v>
      </c>
      <c r="BP36" s="0" t="n">
        <v>0.130138597472385</v>
      </c>
      <c r="BQ36" s="0" t="n">
        <v>1.16123047372435</v>
      </c>
      <c r="BR36" s="0" t="n">
        <v>0.131699380038538</v>
      </c>
      <c r="BS36" s="0" t="n">
        <v>1.21451176433043</v>
      </c>
      <c r="BT36" s="0" t="n">
        <v>0.129677611644449</v>
      </c>
      <c r="BU36" s="0" t="n">
        <v>1.18966012004922</v>
      </c>
      <c r="BV36" s="0" t="n">
        <v>0.133742908936871</v>
      </c>
      <c r="BW36" s="0" t="n">
        <v>1.21034895135113</v>
      </c>
      <c r="BX36" s="0" t="n">
        <v>0.136965137611567</v>
      </c>
      <c r="BY36" s="0" t="n">
        <v>1.31036603234765</v>
      </c>
      <c r="BZ36" s="0" t="n">
        <v>0.13850640202461</v>
      </c>
      <c r="CA36" s="0" t="n">
        <v>1.25722718291596</v>
      </c>
      <c r="CB36" s="0" t="n">
        <v>0.125302690854591</v>
      </c>
      <c r="CE36" s="0" t="n">
        <v>1.54229164803977</v>
      </c>
      <c r="CF36" s="0" t="n">
        <v>0.153901565069957</v>
      </c>
      <c r="CG36" s="0" t="n">
        <v>1.48846046617386</v>
      </c>
      <c r="CH36" s="0" t="n">
        <v>0.159913211417923</v>
      </c>
      <c r="CI36" s="0" t="n">
        <v>1.54107196879164</v>
      </c>
      <c r="CJ36" s="0" t="n">
        <v>0.160692305752002</v>
      </c>
      <c r="CM36" s="0" t="n">
        <v>1.88078927254937</v>
      </c>
      <c r="CN36" s="0" t="n">
        <v>0.184440904558552</v>
      </c>
      <c r="CO36" s="0" t="n">
        <v>1.9484211585177</v>
      </c>
      <c r="CP36" s="0" t="n">
        <v>0.188746005571895</v>
      </c>
      <c r="CQ36" s="0" t="n">
        <v>2.11684957945795</v>
      </c>
      <c r="CR36" s="0" t="n">
        <v>0.197227438805773</v>
      </c>
      <c r="CS36" s="0" t="n">
        <v>3.25226026754382</v>
      </c>
      <c r="CT36" s="0" t="n">
        <v>0.235933278748229</v>
      </c>
      <c r="CU36" s="0" t="n">
        <v>4.02082371224101</v>
      </c>
      <c r="CV36" s="0" t="n">
        <v>0.292075029355989</v>
      </c>
      <c r="CW36" s="0" t="n">
        <v>5.06207152852345</v>
      </c>
      <c r="CX36" s="0" t="n">
        <v>0.345605211640887</v>
      </c>
      <c r="CY36" s="0" t="n">
        <v>4.91594954539739</v>
      </c>
      <c r="CZ36" s="0" t="n">
        <v>0.301914978032736</v>
      </c>
      <c r="DA36" s="0" t="n">
        <v>5.46220341832656</v>
      </c>
      <c r="DB36" s="0" t="n">
        <v>0.324473042551952</v>
      </c>
      <c r="DC36" s="0" t="n">
        <v>6.68645600607335</v>
      </c>
      <c r="DD36" s="0" t="n">
        <v>0.388791111110788</v>
      </c>
      <c r="DE36" s="0" t="n">
        <v>5.95932628273768</v>
      </c>
      <c r="DF36" s="0" t="n">
        <v>0.342466774867182</v>
      </c>
      <c r="DG36" s="0" t="n">
        <v>5.87308428530625</v>
      </c>
      <c r="DH36" s="0" t="n">
        <v>0.34208062200616</v>
      </c>
      <c r="DI36" s="0" t="n">
        <v>10.2913371147117</v>
      </c>
      <c r="DJ36" s="0" t="n">
        <v>0.447800336028687</v>
      </c>
      <c r="DK36" s="0" t="n">
        <v>9.90877759479936</v>
      </c>
      <c r="DL36" s="0" t="n">
        <v>0.425835664566421</v>
      </c>
      <c r="DM36" s="0" t="n">
        <v>11.6113112368212</v>
      </c>
      <c r="DN36" s="0" t="n">
        <v>0.487747588213456</v>
      </c>
      <c r="DO36" s="0" t="n">
        <v>11.2981805044339</v>
      </c>
      <c r="DP36" s="0" t="n">
        <v>0.4640294299742</v>
      </c>
      <c r="DQ36" s="0" t="n">
        <v>12.9262030181578</v>
      </c>
      <c r="DR36" s="0" t="n">
        <v>0.520960080005864</v>
      </c>
      <c r="DS36" s="0" t="n">
        <v>13.2331010122869</v>
      </c>
      <c r="DT36" s="0" t="n">
        <v>0.531582820269015</v>
      </c>
      <c r="DU36" s="0" t="n">
        <v>12.2029132328286</v>
      </c>
      <c r="DV36" s="0" t="n">
        <v>0.486153149629047</v>
      </c>
      <c r="DW36" s="0" t="n">
        <v>14.4521425322187</v>
      </c>
      <c r="DX36" s="0" t="n">
        <v>0.562794837168359</v>
      </c>
      <c r="DY36" s="0" t="n">
        <v>13.7052702586773</v>
      </c>
      <c r="DZ36" s="0" t="n">
        <v>0.524458243652576</v>
      </c>
    </row>
    <row r="37" customFormat="false" ht="12.75" hidden="false" customHeight="false" outlineLevel="0" collapsed="false">
      <c r="C37" s="0" t="n">
        <v>1.21331828788997</v>
      </c>
      <c r="D37" s="0" t="n">
        <v>0.134480370483053</v>
      </c>
      <c r="M37" s="0" t="n">
        <v>0.824306266830411</v>
      </c>
      <c r="N37" s="0" t="n">
        <v>0.0964415302459541</v>
      </c>
      <c r="Q37" s="0" t="n">
        <v>0.831938237879513</v>
      </c>
      <c r="R37" s="0" t="n">
        <v>0.100221450773694</v>
      </c>
      <c r="S37" s="0" t="n">
        <v>0.851638954726838</v>
      </c>
      <c r="T37" s="0" t="n">
        <v>0.101108861416893</v>
      </c>
      <c r="W37" s="0" t="n">
        <v>0.923901787948688</v>
      </c>
      <c r="X37" s="0" t="n">
        <v>0.109110947450099</v>
      </c>
      <c r="Y37" s="0" t="n">
        <v>0.95275137536079</v>
      </c>
      <c r="Z37" s="0" t="n">
        <v>0.109273739880686</v>
      </c>
      <c r="AC37" s="0" t="n">
        <v>0.968339354049942</v>
      </c>
      <c r="AD37" s="0" t="n">
        <v>0.11149130064417</v>
      </c>
      <c r="AG37" s="0" t="n">
        <v>1.02529138775361</v>
      </c>
      <c r="AH37" s="0" t="n">
        <v>0.114939756213354</v>
      </c>
      <c r="AK37" s="0" t="n">
        <v>1.01741343680686</v>
      </c>
      <c r="AL37" s="0" t="n">
        <v>0.116057074474516</v>
      </c>
      <c r="AO37" s="0" t="n">
        <v>1.07917940827294</v>
      </c>
      <c r="AP37" s="0" t="n">
        <v>0.120510883057991</v>
      </c>
      <c r="AQ37" s="0" t="n">
        <v>1.02800214509473</v>
      </c>
      <c r="AR37" s="0" t="n">
        <v>0.12106671990279</v>
      </c>
      <c r="AY37" s="0" t="n">
        <v>1.07781240109708</v>
      </c>
      <c r="AZ37" s="0" t="n">
        <v>0.12291185642425</v>
      </c>
      <c r="BA37" s="0" t="n">
        <v>1.12460299832044</v>
      </c>
      <c r="BB37" s="0" t="n">
        <v>0.125908181059549</v>
      </c>
      <c r="BC37" s="0" t="n">
        <v>1.14362769212425</v>
      </c>
      <c r="BD37" s="0" t="n">
        <v>0.125267795759495</v>
      </c>
      <c r="BE37" s="0" t="n">
        <v>1.11680667224324</v>
      </c>
      <c r="BF37" s="0" t="n">
        <v>0.12749760052465</v>
      </c>
      <c r="BG37" s="0" t="n">
        <v>1.05601364393232</v>
      </c>
      <c r="BH37" s="0" t="n">
        <v>0.112115968237842</v>
      </c>
      <c r="BI37" s="0" t="n">
        <v>1.20947465797066</v>
      </c>
      <c r="BJ37" s="0" t="n">
        <v>0.128945244803541</v>
      </c>
      <c r="BM37" s="0" t="n">
        <v>1.16788469127692</v>
      </c>
      <c r="BN37" s="0" t="n">
        <v>0.130812537574993</v>
      </c>
      <c r="BO37" s="0" t="n">
        <v>1.15663486242849</v>
      </c>
      <c r="BP37" s="0" t="n">
        <v>0.131794924620062</v>
      </c>
      <c r="BQ37" s="0" t="n">
        <v>1.17014678962826</v>
      </c>
      <c r="BR37" s="0" t="n">
        <v>0.13339745875388</v>
      </c>
      <c r="BS37" s="0" t="n">
        <v>1.22461029350043</v>
      </c>
      <c r="BT37" s="0" t="n">
        <v>0.131674283448735</v>
      </c>
      <c r="BU37" s="0" t="n">
        <v>1.19872051663911</v>
      </c>
      <c r="BV37" s="0" t="n">
        <v>0.135420758335112</v>
      </c>
      <c r="BW37" s="0" t="n">
        <v>1.21980685408287</v>
      </c>
      <c r="BX37" s="0" t="n">
        <v>0.138639374546982</v>
      </c>
      <c r="BY37" s="0" t="n">
        <v>1.32088292598759</v>
      </c>
      <c r="BZ37" s="0" t="n">
        <v>0.14047894121362</v>
      </c>
      <c r="CA37" s="0" t="n">
        <v>1.2809028226112</v>
      </c>
      <c r="CB37" s="0" t="n">
        <v>0.127471063524574</v>
      </c>
      <c r="CE37" s="0" t="n">
        <v>1.55465301651194</v>
      </c>
      <c r="CF37" s="0" t="n">
        <v>0.156123146592637</v>
      </c>
      <c r="CG37" s="0" t="n">
        <v>1.49984140222389</v>
      </c>
      <c r="CH37" s="0" t="n">
        <v>0.161736098630773</v>
      </c>
      <c r="CI37" s="0" t="n">
        <v>1.55274337881987</v>
      </c>
      <c r="CJ37" s="0" t="n">
        <v>0.162587252915663</v>
      </c>
      <c r="CM37" s="0" t="n">
        <v>1.89490021900485</v>
      </c>
      <c r="CN37" s="0" t="n">
        <v>0.186598964475412</v>
      </c>
      <c r="CO37" s="0" t="n">
        <v>1.96334441568553</v>
      </c>
      <c r="CP37" s="0" t="n">
        <v>0.191061475696387</v>
      </c>
      <c r="CQ37" s="0" t="n">
        <v>2.13309894540386</v>
      </c>
      <c r="CR37" s="0" t="n">
        <v>0.199687671500296</v>
      </c>
      <c r="CS37" s="0" t="n">
        <v>3.31421209088114</v>
      </c>
      <c r="CT37" s="0" t="n">
        <v>0.240017335040639</v>
      </c>
      <c r="CU37" s="0" t="n">
        <v>4.0886737563322</v>
      </c>
      <c r="CV37" s="0" t="n">
        <v>0.297054106708279</v>
      </c>
      <c r="CW37" s="0" t="n">
        <v>5.09978675618126</v>
      </c>
      <c r="CX37" s="0" t="n">
        <v>0.349060676672845</v>
      </c>
      <c r="CY37" s="0" t="n">
        <v>5.00048172909229</v>
      </c>
      <c r="CZ37" s="0" t="n">
        <v>0.307271268546742</v>
      </c>
      <c r="DA37" s="0" t="n">
        <v>5.55559976380034</v>
      </c>
      <c r="DB37" s="0" t="n">
        <v>0.330195223619961</v>
      </c>
      <c r="DC37" s="0" t="n">
        <v>6.79714258373935</v>
      </c>
      <c r="DD37" s="0" t="n">
        <v>0.395442672117834</v>
      </c>
      <c r="DE37" s="0" t="n">
        <v>6.06119443436798</v>
      </c>
      <c r="DF37" s="0" t="n">
        <v>0.34846903682027</v>
      </c>
      <c r="DG37" s="0" t="n">
        <v>5.88481336248044</v>
      </c>
      <c r="DH37" s="0" t="n">
        <v>0.341121024393186</v>
      </c>
      <c r="DI37" s="0" t="n">
        <v>10.4771530251121</v>
      </c>
      <c r="DJ37" s="0" t="n">
        <v>0.456179873740358</v>
      </c>
      <c r="DK37" s="0" t="n">
        <v>10.0768079676247</v>
      </c>
      <c r="DL37" s="0" t="n">
        <v>0.433294578589229</v>
      </c>
      <c r="DM37" s="0" t="n">
        <v>11.8086823229282</v>
      </c>
      <c r="DN37" s="0" t="n">
        <v>0.496320480765807</v>
      </c>
      <c r="DO37" s="0" t="n">
        <v>11.484364284534</v>
      </c>
      <c r="DP37" s="0" t="n">
        <v>0.471935913748375</v>
      </c>
      <c r="DQ37" s="0" t="n">
        <v>13.1397284681166</v>
      </c>
      <c r="DR37" s="0" t="n">
        <v>0.529862645377078</v>
      </c>
      <c r="DS37" s="0" t="n">
        <v>13.450904016997</v>
      </c>
      <c r="DT37" s="0" t="n">
        <v>0.540626769276464</v>
      </c>
      <c r="DU37" s="0" t="n">
        <v>12.4007413064957</v>
      </c>
      <c r="DV37" s="0" t="n">
        <v>0.494289422042732</v>
      </c>
      <c r="DW37" s="0" t="n">
        <v>14.6886387006029</v>
      </c>
      <c r="DX37" s="0" t="n">
        <v>0.572317822996639</v>
      </c>
      <c r="DY37" s="0" t="n">
        <v>13.9330178614743</v>
      </c>
      <c r="DZ37" s="0" t="n">
        <v>0.533465568228828</v>
      </c>
    </row>
    <row r="38" customFormat="false" ht="12.75" hidden="false" customHeight="false" outlineLevel="0" collapsed="false">
      <c r="C38" s="0" t="n">
        <v>1.37680661151019</v>
      </c>
      <c r="D38" s="0" t="n">
        <v>0.143792689074269</v>
      </c>
      <c r="M38" s="0" t="n">
        <v>0.828543805695781</v>
      </c>
      <c r="N38" s="0" t="n">
        <v>0.0976977344546603</v>
      </c>
      <c r="Q38" s="0" t="n">
        <v>0.835805287335669</v>
      </c>
      <c r="R38" s="0" t="n">
        <v>0.101315990099355</v>
      </c>
      <c r="S38" s="0" t="n">
        <v>0.855698601019714</v>
      </c>
      <c r="T38" s="0" t="n">
        <v>0.102297047214685</v>
      </c>
      <c r="W38" s="0" t="n">
        <v>0.928227867735719</v>
      </c>
      <c r="X38" s="0" t="n">
        <v>0.110289699802619</v>
      </c>
      <c r="Y38" s="0" t="n">
        <v>0.957163454872632</v>
      </c>
      <c r="Z38" s="0" t="n">
        <v>0.110451326122119</v>
      </c>
      <c r="AC38" s="0" t="n">
        <v>0.972839953055861</v>
      </c>
      <c r="AD38" s="0" t="n">
        <v>0.112707915225224</v>
      </c>
      <c r="AG38" s="0" t="n">
        <v>1.03081646161488</v>
      </c>
      <c r="AH38" s="0" t="n">
        <v>0.116638524717162</v>
      </c>
      <c r="AK38" s="0" t="n">
        <v>1.02253293388021</v>
      </c>
      <c r="AL38" s="0" t="n">
        <v>0.117595045021009</v>
      </c>
      <c r="AO38" s="0" t="n">
        <v>1.08427383030105</v>
      </c>
      <c r="AP38" s="0" t="n">
        <v>0.121819271584178</v>
      </c>
      <c r="AQ38" s="0" t="n">
        <v>1.03275677202195</v>
      </c>
      <c r="AR38" s="0" t="n">
        <v>0.122258180818514</v>
      </c>
      <c r="AY38" s="0" t="n">
        <v>1.0828158623949</v>
      </c>
      <c r="AZ38" s="0" t="n">
        <v>0.124196273581224</v>
      </c>
      <c r="BA38" s="0" t="n">
        <v>1.13007134452705</v>
      </c>
      <c r="BB38" s="0" t="n">
        <v>0.127176973851031</v>
      </c>
      <c r="BC38" s="0" t="n">
        <v>1.1489764088384</v>
      </c>
      <c r="BD38" s="0" t="n">
        <v>0.126516195482252</v>
      </c>
      <c r="BE38" s="0" t="n">
        <v>1.12210140261513</v>
      </c>
      <c r="BF38" s="0" t="n">
        <v>0.12885609864543</v>
      </c>
      <c r="BG38" s="0" t="n">
        <v>1.07604425861985</v>
      </c>
      <c r="BH38" s="0" t="n">
        <v>0.114120309474399</v>
      </c>
      <c r="BI38" s="0" t="n">
        <v>1.21583621644307</v>
      </c>
      <c r="BJ38" s="0" t="n">
        <v>0.130710318115938</v>
      </c>
      <c r="BM38" s="0" t="n">
        <v>1.17320575979827</v>
      </c>
      <c r="BN38" s="0" t="n">
        <v>0.132055692006305</v>
      </c>
      <c r="BO38" s="0" t="n">
        <v>1.16197213000101</v>
      </c>
      <c r="BP38" s="0" t="n">
        <v>0.133136405078147</v>
      </c>
      <c r="BQ38" s="0" t="n">
        <v>1.17556020917877</v>
      </c>
      <c r="BR38" s="0" t="n">
        <v>0.134780057621697</v>
      </c>
      <c r="BS38" s="0" t="n">
        <v>1.23073886159368</v>
      </c>
      <c r="BT38" s="0" t="n">
        <v>0.133403994673106</v>
      </c>
      <c r="BU38" s="0" t="n">
        <v>1.20422363079463</v>
      </c>
      <c r="BV38" s="0" t="n">
        <v>0.136773600714683</v>
      </c>
      <c r="BW38" s="0" t="n">
        <v>1.2255554949031</v>
      </c>
      <c r="BX38" s="0" t="n">
        <v>0.139954420294189</v>
      </c>
      <c r="BY38" s="0" t="n">
        <v>1.32726903945312</v>
      </c>
      <c r="BZ38" s="0" t="n">
        <v>0.142135438166802</v>
      </c>
      <c r="CA38" s="0" t="n">
        <v>1.30351362468971</v>
      </c>
      <c r="CB38" s="0" t="n">
        <v>0.129704122305138</v>
      </c>
      <c r="CE38" s="0" t="n">
        <v>1.56216319866664</v>
      </c>
      <c r="CF38" s="0" t="n">
        <v>0.15800838537732</v>
      </c>
      <c r="CG38" s="0" t="n">
        <v>1.5067670239007</v>
      </c>
      <c r="CH38" s="0" t="n">
        <v>0.163135285586473</v>
      </c>
      <c r="CI38" s="0" t="n">
        <v>1.55984359202637</v>
      </c>
      <c r="CJ38" s="0" t="n">
        <v>0.164073532125274</v>
      </c>
      <c r="CM38" s="0" t="n">
        <v>1.90348883460502</v>
      </c>
      <c r="CN38" s="0" t="n">
        <v>0.188293678209831</v>
      </c>
      <c r="CO38" s="0" t="n">
        <v>1.97242563877032</v>
      </c>
      <c r="CP38" s="0" t="n">
        <v>0.192903779903205</v>
      </c>
      <c r="CQ38" s="0" t="n">
        <v>2.14298879225743</v>
      </c>
      <c r="CR38" s="0" t="n">
        <v>0.20165982670625</v>
      </c>
      <c r="CS38" s="0" t="n">
        <v>3.37339333406012</v>
      </c>
      <c r="CT38" s="0" t="n">
        <v>0.244232898647524</v>
      </c>
      <c r="CU38" s="0" t="n">
        <v>4.15349319307969</v>
      </c>
      <c r="CV38" s="0" t="n">
        <v>0.30204776090681</v>
      </c>
      <c r="CW38" s="0" t="n">
        <v>5.12280794638</v>
      </c>
      <c r="CX38" s="0" t="n">
        <v>0.351580333921392</v>
      </c>
      <c r="CY38" s="0" t="n">
        <v>5.08124691345341</v>
      </c>
      <c r="CZ38" s="0" t="n">
        <v>0.312575556308382</v>
      </c>
      <c r="DA38" s="0" t="n">
        <v>5.64483484563119</v>
      </c>
      <c r="DB38" s="0" t="n">
        <v>0.335862752934365</v>
      </c>
      <c r="DC38" s="0" t="n">
        <v>6.90289955814024</v>
      </c>
      <c r="DD38" s="0" t="n">
        <v>0.402002497767899</v>
      </c>
      <c r="DE38" s="0" t="n">
        <v>6.1585232835996</v>
      </c>
      <c r="DF38" s="0" t="n">
        <v>0.354443516220816</v>
      </c>
      <c r="DG38" s="0" t="n">
        <v>5.90419769131732</v>
      </c>
      <c r="DH38" s="0" t="n">
        <v>0.340575710172952</v>
      </c>
      <c r="DI38" s="0" t="n">
        <v>10.6547022526862</v>
      </c>
      <c r="DJ38" s="0" t="n">
        <v>0.46443373452897</v>
      </c>
      <c r="DK38" s="0" t="n">
        <v>10.2373622524382</v>
      </c>
      <c r="DL38" s="0" t="n">
        <v>0.440665656486761</v>
      </c>
      <c r="DM38" s="0" t="n">
        <v>11.9972761168232</v>
      </c>
      <c r="DN38" s="0" t="n">
        <v>0.504697966970533</v>
      </c>
      <c r="DO38" s="0" t="n">
        <v>11.6622681864083</v>
      </c>
      <c r="DP38" s="0" t="n">
        <v>0.4796728786632</v>
      </c>
      <c r="DQ38" s="0" t="n">
        <v>13.3437571437683</v>
      </c>
      <c r="DR38" s="0" t="n">
        <v>0.538607772063848</v>
      </c>
      <c r="DS38" s="0" t="n">
        <v>13.6590190512005</v>
      </c>
      <c r="DT38" s="0" t="n">
        <v>0.549538092948309</v>
      </c>
      <c r="DU38" s="0" t="n">
        <v>12.5897730002538</v>
      </c>
      <c r="DV38" s="0" t="n">
        <v>0.502228979936963</v>
      </c>
      <c r="DW38" s="0" t="n">
        <v>14.9146182106278</v>
      </c>
      <c r="DX38" s="0" t="n">
        <v>0.581643690545861</v>
      </c>
      <c r="DY38" s="0" t="n">
        <v>14.1506358950709</v>
      </c>
      <c r="DZ38" s="0" t="n">
        <v>0.542348943254924</v>
      </c>
    </row>
    <row r="39" customFormat="false" ht="12.75" hidden="false" customHeight="false" outlineLevel="0" collapsed="false">
      <c r="C39" s="0" t="n">
        <v>1.33650781893551</v>
      </c>
      <c r="D39" s="0" t="n">
        <v>0.146203079983115</v>
      </c>
      <c r="M39" s="0" t="n">
        <v>0.829913100207879</v>
      </c>
      <c r="N39" s="0" t="n">
        <v>0.0986993567618437</v>
      </c>
      <c r="Q39" s="0" t="n">
        <v>0.837056487541606</v>
      </c>
      <c r="R39" s="0" t="n">
        <v>0.102152323461501</v>
      </c>
      <c r="S39" s="0" t="n">
        <v>0.857010494142428</v>
      </c>
      <c r="T39" s="0" t="n">
        <v>0.103230377402307</v>
      </c>
      <c r="W39" s="0" t="n">
        <v>0.929631054210085</v>
      </c>
      <c r="X39" s="0" t="n">
        <v>0.111181353218442</v>
      </c>
      <c r="Y39" s="0" t="n">
        <v>0.958596937391304</v>
      </c>
      <c r="Z39" s="0" t="n">
        <v>0.11134709989592</v>
      </c>
      <c r="AC39" s="0" t="n">
        <v>0.974301160358869</v>
      </c>
      <c r="AD39" s="0" t="n">
        <v>0.113637950237956</v>
      </c>
      <c r="AG39" s="0" t="n">
        <v>1.0326063671628</v>
      </c>
      <c r="AH39" s="0" t="n">
        <v>0.118076626919952</v>
      </c>
      <c r="AK39" s="0" t="n">
        <v>1.02418894164393</v>
      </c>
      <c r="AL39" s="0" t="n">
        <v>0.118854699165995</v>
      </c>
      <c r="AO39" s="0" t="n">
        <v>1.08593292119269</v>
      </c>
      <c r="AP39" s="0" t="n">
        <v>0.12280805172766</v>
      </c>
      <c r="AQ39" s="0" t="n">
        <v>1.03430603122648</v>
      </c>
      <c r="AR39" s="0" t="n">
        <v>0.123119062992844</v>
      </c>
      <c r="AY39" s="0" t="n">
        <v>1.08444479379065</v>
      </c>
      <c r="AZ39" s="0" t="n">
        <v>0.125155110409738</v>
      </c>
      <c r="BA39" s="0" t="n">
        <v>1.13186097541994</v>
      </c>
      <c r="BB39" s="0" t="n">
        <v>0.128079945597475</v>
      </c>
      <c r="BC39" s="0" t="n">
        <v>1.1507266706123</v>
      </c>
      <c r="BD39" s="0" t="n">
        <v>0.127419855644089</v>
      </c>
      <c r="BE39" s="0" t="n">
        <v>1.12382515892113</v>
      </c>
      <c r="BF39" s="0" t="n">
        <v>0.129868970675146</v>
      </c>
      <c r="BG39" s="0" t="n">
        <v>1.09473997950867</v>
      </c>
      <c r="BH39" s="0" t="n">
        <v>0.116166942115406</v>
      </c>
      <c r="BI39" s="0" t="n">
        <v>1.21790463377352</v>
      </c>
      <c r="BJ39" s="0" t="n">
        <v>0.132143859346623</v>
      </c>
      <c r="BM39" s="0" t="n">
        <v>1.1749466092716</v>
      </c>
      <c r="BN39" s="0" t="n">
        <v>0.132944464376538</v>
      </c>
      <c r="BO39" s="0" t="n">
        <v>1.16371160854629</v>
      </c>
      <c r="BP39" s="0" t="n">
        <v>0.13412644675672</v>
      </c>
      <c r="BQ39" s="0" t="n">
        <v>1.17732306840227</v>
      </c>
      <c r="BR39" s="0" t="n">
        <v>0.135809462949039</v>
      </c>
      <c r="BS39" s="0" t="n">
        <v>1.23273029724857</v>
      </c>
      <c r="BT39" s="0" t="n">
        <v>0.13481956330438</v>
      </c>
      <c r="BU39" s="0" t="n">
        <v>1.20601935190716</v>
      </c>
      <c r="BV39" s="0" t="n">
        <v>0.137764534062066</v>
      </c>
      <c r="BW39" s="0" t="n">
        <v>1.22743806587583</v>
      </c>
      <c r="BX39" s="0" t="n">
        <v>0.140874403833273</v>
      </c>
      <c r="BY39" s="0" t="n">
        <v>1.32935017621624</v>
      </c>
      <c r="BZ39" s="0" t="n">
        <v>0.143430707965441</v>
      </c>
      <c r="CA39" s="0" t="n">
        <v>1.32461949560842</v>
      </c>
      <c r="CB39" s="0" t="n">
        <v>0.131958403247186</v>
      </c>
      <c r="CE39" s="0" t="n">
        <v>1.56461733631227</v>
      </c>
      <c r="CF39" s="0" t="n">
        <v>0.15950585702441</v>
      </c>
      <c r="CG39" s="0" t="n">
        <v>1.50904841829867</v>
      </c>
      <c r="CH39" s="0" t="n">
        <v>0.164072606112278</v>
      </c>
      <c r="CI39" s="0" t="n">
        <v>1.56217893310374</v>
      </c>
      <c r="CJ39" s="0" t="n">
        <v>0.165110601558435</v>
      </c>
      <c r="CM39" s="0" t="n">
        <v>1.90632084430515</v>
      </c>
      <c r="CN39" s="0" t="n">
        <v>0.189478818388925</v>
      </c>
      <c r="CO39" s="0" t="n">
        <v>1.97541711567929</v>
      </c>
      <c r="CP39" s="0" t="n">
        <v>0.194222664936114</v>
      </c>
      <c r="CQ39" s="0" t="n">
        <v>2.14624935077739</v>
      </c>
      <c r="CR39" s="0" t="n">
        <v>0.203090109170642</v>
      </c>
      <c r="CS39" s="0" t="n">
        <v>3.42865210149994</v>
      </c>
      <c r="CT39" s="0" t="n">
        <v>0.248497918418409</v>
      </c>
      <c r="CU39" s="0" t="n">
        <v>4.2140203858782</v>
      </c>
      <c r="CV39" s="0" t="n">
        <v>0.306958796152805</v>
      </c>
      <c r="CW39" s="0" t="n">
        <v>5.13050714106281</v>
      </c>
      <c r="CX39" s="0" t="n">
        <v>0.353095453705044</v>
      </c>
      <c r="CY39" s="0" t="n">
        <v>5.1566730960362</v>
      </c>
      <c r="CZ39" s="0" t="n">
        <v>0.317724599389914</v>
      </c>
      <c r="DA39" s="0" t="n">
        <v>5.72817180445468</v>
      </c>
      <c r="DB39" s="0" t="n">
        <v>0.341365318483779</v>
      </c>
      <c r="DC39" s="0" t="n">
        <v>7.0016684900661</v>
      </c>
      <c r="DD39" s="0" t="n">
        <v>0.408342908516396</v>
      </c>
      <c r="DE39" s="0" t="n">
        <v>6.24941843509216</v>
      </c>
      <c r="DF39" s="0" t="n">
        <v>0.360273926623158</v>
      </c>
      <c r="DG39" s="0" t="n">
        <v>5.93107189155799</v>
      </c>
      <c r="DH39" s="0" t="n">
        <v>0.340449331774113</v>
      </c>
      <c r="DI39" s="0" t="n">
        <v>10.8205290036786</v>
      </c>
      <c r="DJ39" s="0" t="n">
        <v>0.472401266382902</v>
      </c>
      <c r="DK39" s="0" t="n">
        <v>10.3873154427137</v>
      </c>
      <c r="DL39" s="0" t="n">
        <v>0.447805428612216</v>
      </c>
      <c r="DM39" s="0" t="n">
        <v>12.1734218548302</v>
      </c>
      <c r="DN39" s="0" t="n">
        <v>0.51271698858791</v>
      </c>
      <c r="DO39" s="0" t="n">
        <v>11.8284295129696</v>
      </c>
      <c r="DP39" s="0" t="n">
        <v>0.487089733497275</v>
      </c>
      <c r="DQ39" s="0" t="n">
        <v>13.5343178590205</v>
      </c>
      <c r="DR39" s="0" t="n">
        <v>0.547025246122652</v>
      </c>
      <c r="DS39" s="0" t="n">
        <v>13.8533953924837</v>
      </c>
      <c r="DT39" s="0" t="n">
        <v>0.558143342505758</v>
      </c>
      <c r="DU39" s="0" t="n">
        <v>12.7663290272044</v>
      </c>
      <c r="DV39" s="0" t="n">
        <v>0.50981728884844</v>
      </c>
      <c r="DW39" s="0" t="n">
        <v>15.1256826281787</v>
      </c>
      <c r="DX39" s="0" t="n">
        <v>0.590590922412199</v>
      </c>
      <c r="DY39" s="0" t="n">
        <v>14.3538886719801</v>
      </c>
      <c r="DZ39" s="0" t="n">
        <v>0.550935463940671</v>
      </c>
    </row>
    <row r="40" customFormat="false" ht="12.75" hidden="false" customHeight="false" outlineLevel="0" collapsed="false">
      <c r="C40" s="0" t="n">
        <v>1.38516149923466</v>
      </c>
      <c r="D40" s="0" t="n">
        <v>0.147605324432376</v>
      </c>
      <c r="M40" s="0" t="s">
        <v>24</v>
      </c>
      <c r="N40" s="0" t="s">
        <v>24</v>
      </c>
      <c r="Q40" s="0" t="s">
        <v>24</v>
      </c>
      <c r="R40" s="0" t="s">
        <v>24</v>
      </c>
      <c r="S40" s="0" t="s">
        <v>24</v>
      </c>
      <c r="T40" s="0" t="s">
        <v>24</v>
      </c>
      <c r="W40" s="0" t="s">
        <v>24</v>
      </c>
      <c r="X40" s="0" t="s">
        <v>24</v>
      </c>
      <c r="Y40" s="0" t="s">
        <v>24</v>
      </c>
      <c r="Z40" s="0" t="s">
        <v>24</v>
      </c>
      <c r="AC40" s="0" t="s">
        <v>24</v>
      </c>
      <c r="AD40" s="0" t="s">
        <v>24</v>
      </c>
      <c r="AG40" s="0" t="s">
        <v>24</v>
      </c>
      <c r="AH40" s="0" t="s">
        <v>24</v>
      </c>
      <c r="AK40" s="0" t="s">
        <v>24</v>
      </c>
      <c r="AL40" s="0" t="s">
        <v>24</v>
      </c>
      <c r="AO40" s="0" t="s">
        <v>24</v>
      </c>
      <c r="AP40" s="0" t="s">
        <v>24</v>
      </c>
      <c r="AQ40" s="0" t="s">
        <v>24</v>
      </c>
      <c r="AR40" s="0" t="s">
        <v>24</v>
      </c>
      <c r="AY40" s="0" t="s">
        <v>24</v>
      </c>
      <c r="AZ40" s="0" t="s">
        <v>24</v>
      </c>
      <c r="BA40" s="0" t="s">
        <v>24</v>
      </c>
      <c r="BB40" s="0" t="s">
        <v>24</v>
      </c>
      <c r="BC40" s="0" t="s">
        <v>24</v>
      </c>
      <c r="BD40" s="0" t="s">
        <v>24</v>
      </c>
      <c r="BE40" s="0" t="s">
        <v>24</v>
      </c>
      <c r="BF40" s="0" t="s">
        <v>24</v>
      </c>
      <c r="BG40" s="0" t="n">
        <v>1.11173691565774</v>
      </c>
      <c r="BH40" s="0" t="n">
        <v>0.118216030784514</v>
      </c>
      <c r="BI40" s="0" t="s">
        <v>24</v>
      </c>
      <c r="BJ40" s="0" t="s">
        <v>24</v>
      </c>
      <c r="BM40" s="0" t="s">
        <v>24</v>
      </c>
      <c r="BN40" s="0" t="s">
        <v>24</v>
      </c>
      <c r="BO40" s="0" t="s">
        <v>24</v>
      </c>
      <c r="BP40" s="0" t="s">
        <v>24</v>
      </c>
      <c r="BQ40" s="0" t="s">
        <v>24</v>
      </c>
      <c r="BR40" s="0" t="s">
        <v>24</v>
      </c>
      <c r="BS40" s="0" t="s">
        <v>24</v>
      </c>
      <c r="BT40" s="0" t="s">
        <v>24</v>
      </c>
      <c r="BU40" s="0" t="s">
        <v>24</v>
      </c>
      <c r="BV40" s="0" t="s">
        <v>24</v>
      </c>
      <c r="BW40" s="0" t="s">
        <v>24</v>
      </c>
      <c r="BX40" s="0" t="s">
        <v>24</v>
      </c>
      <c r="BY40" s="0" t="s">
        <v>24</v>
      </c>
      <c r="BZ40" s="0" t="s">
        <v>24</v>
      </c>
      <c r="CA40" s="0" t="n">
        <v>1.34380963359749</v>
      </c>
      <c r="CB40" s="0" t="n">
        <v>0.134190029336387</v>
      </c>
      <c r="CE40" s="0" t="s">
        <v>24</v>
      </c>
      <c r="CF40" s="0" t="s">
        <v>24</v>
      </c>
      <c r="CG40" s="0" t="s">
        <v>24</v>
      </c>
      <c r="CH40" s="0" t="s">
        <v>24</v>
      </c>
      <c r="CI40" s="0" t="s">
        <v>24</v>
      </c>
      <c r="CJ40" s="0" t="s">
        <v>24</v>
      </c>
      <c r="CM40" s="0" t="s">
        <v>24</v>
      </c>
      <c r="CN40" s="0" t="s">
        <v>24</v>
      </c>
      <c r="CO40" s="0" t="s">
        <v>24</v>
      </c>
      <c r="CP40" s="0" t="s">
        <v>24</v>
      </c>
      <c r="CQ40" s="0" t="s">
        <v>24</v>
      </c>
      <c r="CR40" s="0" t="s">
        <v>24</v>
      </c>
      <c r="CS40" s="0" t="n">
        <v>3.47891284414831</v>
      </c>
      <c r="CT40" s="0" t="n">
        <v>0.252729380594841</v>
      </c>
      <c r="CU40" s="0" t="n">
        <v>4.26907724176859</v>
      </c>
      <c r="CV40" s="0" t="n">
        <v>0.31169162473142</v>
      </c>
      <c r="CW40" s="0" t="s">
        <v>24</v>
      </c>
      <c r="CX40" s="0" t="s">
        <v>24</v>
      </c>
      <c r="CY40" s="0" t="n">
        <v>5.2252921919927</v>
      </c>
      <c r="CZ40" s="0" t="n">
        <v>0.322618177524704</v>
      </c>
      <c r="DA40" s="0" t="n">
        <v>5.80398858116169</v>
      </c>
      <c r="DB40" s="0" t="n">
        <v>0.346595819088859</v>
      </c>
      <c r="DC40" s="0" t="n">
        <v>7.09152695460498</v>
      </c>
      <c r="DD40" s="0" t="n">
        <v>0.414340495480215</v>
      </c>
      <c r="DE40" s="0" t="n">
        <v>6.33211071811357</v>
      </c>
      <c r="DF40" s="0" t="n">
        <v>0.365846785720809</v>
      </c>
      <c r="DG40" s="0" t="n">
        <v>5.96520668200157</v>
      </c>
      <c r="DH40" s="0" t="n">
        <v>0.340742967412607</v>
      </c>
      <c r="DI40" s="0" t="n">
        <v>10.9714056490062</v>
      </c>
      <c r="DJ40" s="0" t="n">
        <v>0.479927390357549</v>
      </c>
      <c r="DK40" s="0" t="n">
        <v>10.5237488701718</v>
      </c>
      <c r="DL40" s="0" t="n">
        <v>0.454574927422545</v>
      </c>
      <c r="DM40" s="0" t="n">
        <v>12.3336910605219</v>
      </c>
      <c r="DN40" s="0" t="n">
        <v>0.520221464483658</v>
      </c>
      <c r="DO40" s="0" t="n">
        <v>11.9796141230021</v>
      </c>
      <c r="DP40" s="0" t="n">
        <v>0.494042117607802</v>
      </c>
      <c r="DQ40" s="0" t="n">
        <v>13.7077015663105</v>
      </c>
      <c r="DR40" s="0" t="n">
        <v>0.55495123099567</v>
      </c>
      <c r="DS40" s="0" t="n">
        <v>14.0302497264636</v>
      </c>
      <c r="DT40" s="0" t="n">
        <v>0.566275026554502</v>
      </c>
      <c r="DU40" s="0" t="n">
        <v>12.9269729251124</v>
      </c>
      <c r="DV40" s="0" t="n">
        <v>0.516906650975776</v>
      </c>
      <c r="DW40" s="0" t="n">
        <v>15.3177238244502</v>
      </c>
      <c r="DX40" s="0" t="n">
        <v>0.598985370904698</v>
      </c>
      <c r="DY40" s="0" t="n">
        <v>14.538820108096</v>
      </c>
      <c r="DZ40" s="0" t="n">
        <v>0.559058003427943</v>
      </c>
    </row>
    <row r="41" customFormat="false" ht="12.75" hidden="false" customHeight="false" outlineLevel="0" collapsed="false">
      <c r="C41" s="0" t="n">
        <v>1.74415334867831</v>
      </c>
      <c r="D41" s="0" t="n">
        <v>0.175966247234197</v>
      </c>
      <c r="BG41" s="0" t="n">
        <v>1.12670424103865</v>
      </c>
      <c r="BH41" s="0" t="n">
        <v>0.120227692301585</v>
      </c>
      <c r="CA41" s="0" t="n">
        <v>1.3607105244494</v>
      </c>
      <c r="CB41" s="0" t="n">
        <v>0.136355564509351</v>
      </c>
      <c r="CS41" s="0" t="n">
        <v>3.52319729382032</v>
      </c>
      <c r="CT41" s="0" t="n">
        <v>0.256844924578772</v>
      </c>
      <c r="CU41" s="0" t="n">
        <v>4.31759214167717</v>
      </c>
      <c r="CV41" s="0" t="n">
        <v>0.316154127517885</v>
      </c>
      <c r="CY41" s="0" t="n">
        <v>5.28576860867318</v>
      </c>
      <c r="CZ41" s="0" t="n">
        <v>0.327161042780723</v>
      </c>
      <c r="DA41" s="0" t="n">
        <v>5.87080948843393</v>
      </c>
      <c r="DB41" s="0" t="n">
        <v>0.351452449004934</v>
      </c>
      <c r="DC41" s="0" t="n">
        <v>7.17072595895712</v>
      </c>
      <c r="DD41" s="0" t="n">
        <v>0.41987852245126</v>
      </c>
      <c r="DE41" s="0" t="n">
        <v>6.4049906214359</v>
      </c>
      <c r="DF41" s="0" t="n">
        <v>0.371053624150465</v>
      </c>
      <c r="DG41" s="0" t="n">
        <v>6.00631083665158</v>
      </c>
      <c r="DH41" s="0" t="n">
        <v>0.341454111892702</v>
      </c>
      <c r="DI41" s="0" t="n">
        <v>11.1043955463874</v>
      </c>
      <c r="DJ41" s="0" t="n">
        <v>0.486865619010584</v>
      </c>
      <c r="DK41" s="0" t="n">
        <v>10.6440070133377</v>
      </c>
      <c r="DL41" s="0" t="n">
        <v>0.460842392323595</v>
      </c>
      <c r="DM41" s="0" t="n">
        <v>12.4749642761129</v>
      </c>
      <c r="DN41" s="0" t="n">
        <v>0.527065328570679</v>
      </c>
      <c r="DO41" s="0" t="n">
        <v>12.1128793800415</v>
      </c>
      <c r="DP41" s="0" t="n">
        <v>0.500394710746289</v>
      </c>
      <c r="DQ41" s="0" t="n">
        <v>13.860533548997</v>
      </c>
      <c r="DR41" s="0" t="n">
        <v>0.562231456403022</v>
      </c>
      <c r="DS41" s="0" t="n">
        <v>14.1861397846979</v>
      </c>
      <c r="DT41" s="0" t="n">
        <v>0.573774871114186</v>
      </c>
      <c r="DU41" s="0" t="n">
        <v>13.0685779432347</v>
      </c>
      <c r="DV41" s="0" t="n">
        <v>0.523359079949192</v>
      </c>
      <c r="DW41" s="0" t="n">
        <v>15.4870039360005</v>
      </c>
      <c r="DX41" s="0" t="n">
        <v>0.606663647631997</v>
      </c>
      <c r="DY41" s="0" t="n">
        <v>14.701830723371</v>
      </c>
      <c r="DZ41" s="0" t="n">
        <v>0.566558465724873</v>
      </c>
    </row>
    <row r="42" customFormat="false" ht="12.75" hidden="false" customHeight="false" outlineLevel="0" collapsed="false">
      <c r="C42" s="0" t="n">
        <v>1.69244939036727</v>
      </c>
      <c r="D42" s="0" t="n">
        <v>0.16961251055971</v>
      </c>
      <c r="BG42" s="0" t="n">
        <v>1.13935063368794</v>
      </c>
      <c r="BH42" s="0" t="n">
        <v>0.122162771963418</v>
      </c>
      <c r="CA42" s="0" t="n">
        <v>1.37499321154822</v>
      </c>
      <c r="CB42" s="0" t="n">
        <v>0.138412859087198</v>
      </c>
      <c r="CS42" s="0" t="n">
        <v>3.56064350407592</v>
      </c>
      <c r="CT42" s="0" t="n">
        <v>0.260764445987919</v>
      </c>
      <c r="CU42" s="0" t="n">
        <v>4.35862079826213</v>
      </c>
      <c r="CV42" s="0" t="n">
        <v>0.320259446971484</v>
      </c>
      <c r="CY42" s="0" t="n">
        <v>5.33692524141786</v>
      </c>
      <c r="CZ42" s="0" t="n">
        <v>0.331264773453194</v>
      </c>
      <c r="DA42" s="0" t="n">
        <v>5.92733393331899</v>
      </c>
      <c r="DB42" s="0" t="n">
        <v>0.355840679455021</v>
      </c>
      <c r="DC42" s="0" t="n">
        <v>7.23772398459034</v>
      </c>
      <c r="DD42" s="0" t="n">
        <v>0.424849198033952</v>
      </c>
      <c r="DE42" s="0" t="n">
        <v>6.46663962064064</v>
      </c>
      <c r="DF42" s="0" t="n">
        <v>0.375793096724784</v>
      </c>
      <c r="DG42" s="0" t="n">
        <v>6.05403366935346</v>
      </c>
      <c r="DH42" s="0" t="n">
        <v>0.342576697980433</v>
      </c>
      <c r="DI42" s="0" t="n">
        <v>11.2169101987435</v>
      </c>
      <c r="DJ42" s="0" t="n">
        <v>0.493080907613395</v>
      </c>
      <c r="DK42" s="0" t="n">
        <v>10.7457491842462</v>
      </c>
      <c r="DL42" s="0" t="n">
        <v>0.466485834240202</v>
      </c>
      <c r="DM42" s="0" t="n">
        <v>12.5944917791576</v>
      </c>
      <c r="DN42" s="0" t="n">
        <v>0.533115372819301</v>
      </c>
      <c r="DO42" s="0" t="n">
        <v>12.2256314274464</v>
      </c>
      <c r="DP42" s="0" t="n">
        <v>0.506023866913263</v>
      </c>
      <c r="DQ42" s="0" t="n">
        <v>13.9898391063806</v>
      </c>
      <c r="DR42" s="0" t="n">
        <v>0.568724221038288</v>
      </c>
      <c r="DS42" s="0" t="n">
        <v>14.3180313445255</v>
      </c>
      <c r="DT42" s="0" t="n">
        <v>0.580496900241401</v>
      </c>
      <c r="DU42" s="0" t="n">
        <v>13.188387900967</v>
      </c>
      <c r="DV42" s="0" t="n">
        <v>0.52904898657825</v>
      </c>
      <c r="DW42" s="0" t="n">
        <v>15.6302281180115</v>
      </c>
      <c r="DX42" s="0" t="n">
        <v>0.613476303671508</v>
      </c>
      <c r="DY42" s="0" t="n">
        <v>14.8397477016005</v>
      </c>
      <c r="DZ42" s="0" t="n">
        <v>0.573290862864499</v>
      </c>
    </row>
    <row r="43" customFormat="false" ht="12.75" hidden="false" customHeight="false" outlineLevel="0" collapsed="false">
      <c r="C43" s="0" t="n">
        <v>1.74917314054298</v>
      </c>
      <c r="D43" s="0" t="n">
        <v>0.173715026411435</v>
      </c>
      <c r="BG43" s="0" t="n">
        <v>1.14942994595775</v>
      </c>
      <c r="BH43" s="0" t="n">
        <v>0.123983605645517</v>
      </c>
      <c r="CA43" s="0" t="n">
        <v>1.38637969863587</v>
      </c>
      <c r="CB43" s="0" t="n">
        <v>0.140321870171106</v>
      </c>
      <c r="CS43" s="0" t="n">
        <v>3.59052262702692</v>
      </c>
      <c r="CT43" s="0" t="n">
        <v>0.26441165579644</v>
      </c>
      <c r="CU43" s="0" t="n">
        <v>4.39136463539243</v>
      </c>
      <c r="CV43" s="0" t="n">
        <v>0.323927677718784</v>
      </c>
      <c r="CY43" s="0" t="n">
        <v>5.37776638456017</v>
      </c>
      <c r="CZ43" s="0" t="n">
        <v>0.334849495092503</v>
      </c>
      <c r="DA43" s="0" t="n">
        <v>5.9724617317928</v>
      </c>
      <c r="DB43" s="0" t="n">
        <v>0.359675098524948</v>
      </c>
      <c r="DC43" s="0" t="n">
        <v>7.29121699114481</v>
      </c>
      <c r="DD43" s="0" t="n">
        <v>0.429155773682133</v>
      </c>
      <c r="DE43" s="0" t="n">
        <v>6.51585778808297</v>
      </c>
      <c r="DF43" s="0" t="n">
        <v>0.379972955001178</v>
      </c>
      <c r="DG43" s="0" t="n">
        <v>6.10796802572519</v>
      </c>
      <c r="DH43" s="0" t="n">
        <v>0.344101148167115</v>
      </c>
      <c r="DI43" s="0" t="n">
        <v>11.3067596363498</v>
      </c>
      <c r="DJ43" s="0" t="n">
        <v>0.498452282643112</v>
      </c>
      <c r="DK43" s="0" t="n">
        <v>10.8269950872708</v>
      </c>
      <c r="DL43" s="0" t="n">
        <v>0.47139540999478</v>
      </c>
      <c r="DM43" s="0" t="n">
        <v>12.6899471027698</v>
      </c>
      <c r="DN43" s="0" t="n">
        <v>0.538253840000048</v>
      </c>
      <c r="DO43" s="0" t="n">
        <v>12.3156756748677</v>
      </c>
      <c r="DP43" s="0" t="n">
        <v>0.510820020987004</v>
      </c>
      <c r="DQ43" s="0" t="n">
        <v>14.0931014528699</v>
      </c>
      <c r="DR43" s="0" t="n">
        <v>0.574303150623253</v>
      </c>
      <c r="DS43" s="0" t="n">
        <v>14.4233572867588</v>
      </c>
      <c r="DT43" s="0" t="n">
        <v>0.586310277285382</v>
      </c>
      <c r="DU43" s="0" t="n">
        <v>13.2840708337637</v>
      </c>
      <c r="DV43" s="0" t="n">
        <v>0.533865623302587</v>
      </c>
      <c r="DW43" s="0" t="n">
        <v>15.7446086746954</v>
      </c>
      <c r="DX43" s="0" t="n">
        <v>0.619290738422704</v>
      </c>
      <c r="DY43" s="0" t="n">
        <v>14.9498866456815</v>
      </c>
      <c r="DZ43" s="0" t="n">
        <v>0.579124156394487</v>
      </c>
    </row>
    <row r="44" customFormat="false" ht="12.75" hidden="false" customHeight="false" outlineLevel="0" collapsed="false">
      <c r="C44" s="0" t="n">
        <v>1.89995646558611</v>
      </c>
      <c r="D44" s="0" t="n">
        <v>0.181794558141265</v>
      </c>
      <c r="BG44" s="0" t="n">
        <v>1.1567459954998</v>
      </c>
      <c r="BH44" s="0" t="n">
        <v>0.125654752891427</v>
      </c>
      <c r="CA44" s="0" t="n">
        <v>1.39464836069314</v>
      </c>
      <c r="CB44" s="0" t="n">
        <v>0.142045441031796</v>
      </c>
      <c r="CS44" s="0" t="n">
        <v>3.61225309953208</v>
      </c>
      <c r="CT44" s="0" t="n">
        <v>0.267715565214053</v>
      </c>
      <c r="CU44" s="0" t="n">
        <v>4.41518633152389</v>
      </c>
      <c r="CV44" s="0" t="n">
        <v>0.327087421820838</v>
      </c>
      <c r="CY44" s="0" t="n">
        <v>5.40749711170496</v>
      </c>
      <c r="CZ44" s="0" t="n">
        <v>0.337845435169499</v>
      </c>
      <c r="DA44" s="0" t="n">
        <v>6.00531452259016</v>
      </c>
      <c r="DB44" s="0" t="n">
        <v>0.362881073609105</v>
      </c>
      <c r="DC44" s="0" t="n">
        <v>7.33016379809535</v>
      </c>
      <c r="DD44" s="0" t="n">
        <v>0.432714426799468</v>
      </c>
      <c r="DE44" s="0" t="n">
        <v>6.55168714811844</v>
      </c>
      <c r="DF44" s="0" t="n">
        <v>0.383511842792814</v>
      </c>
      <c r="DG44" s="0" t="n">
        <v>6.16765375685494</v>
      </c>
      <c r="DH44" s="0" t="n">
        <v>0.34601445638126</v>
      </c>
      <c r="DI44" s="0" t="n">
        <v>11.3721950421056</v>
      </c>
      <c r="DJ44" s="0" t="n">
        <v>0.502875196394632</v>
      </c>
      <c r="DK44" s="0" t="n">
        <v>10.8861633633247</v>
      </c>
      <c r="DL44" s="0" t="n">
        <v>0.475475560279825</v>
      </c>
      <c r="DM44" s="0" t="n">
        <v>12.7594723176542</v>
      </c>
      <c r="DN44" s="0" t="n">
        <v>0.542380715694165</v>
      </c>
      <c r="DO44" s="0" t="n">
        <v>12.3812595134531</v>
      </c>
      <c r="DP44" s="0" t="n">
        <v>0.514689821284012</v>
      </c>
      <c r="DQ44" s="0" t="n">
        <v>14.1683107043495</v>
      </c>
      <c r="DR44" s="0" t="n">
        <v>0.578859657639484</v>
      </c>
      <c r="DS44" s="0" t="n">
        <v>14.5000675617386</v>
      </c>
      <c r="DT44" s="0" t="n">
        <v>0.591101851474586</v>
      </c>
      <c r="DU44" s="0" t="n">
        <v>13.3537643821757</v>
      </c>
      <c r="DV44" s="0" t="n">
        <v>0.537715239767208</v>
      </c>
      <c r="DW44" s="0" t="n">
        <v>15.8279193186224</v>
      </c>
      <c r="DX44" s="0" t="n">
        <v>0.623993780526974</v>
      </c>
      <c r="DY44" s="0" t="n">
        <v>15.0301038263488</v>
      </c>
      <c r="DZ44" s="0" t="n">
        <v>0.58394480789155</v>
      </c>
    </row>
    <row r="45" customFormat="false" ht="12.75" hidden="false" customHeight="false" outlineLevel="0" collapsed="false">
      <c r="C45" s="0" t="n">
        <v>3.17186726307819</v>
      </c>
      <c r="D45" s="0" t="n">
        <v>0.246773821034158</v>
      </c>
      <c r="BG45" s="0" t="n">
        <v>1.16115638373163</v>
      </c>
      <c r="BH45" s="0" t="n">
        <v>0.127143686720908</v>
      </c>
      <c r="CA45" s="0" t="n">
        <v>1.39963825761853</v>
      </c>
      <c r="CB45" s="0" t="n">
        <v>0.143550024322998</v>
      </c>
      <c r="CS45" s="0" t="n">
        <v>3.62541196266213</v>
      </c>
      <c r="CT45" s="0" t="n">
        <v>0.270611867402086</v>
      </c>
      <c r="CU45" s="0" t="n">
        <v>4.4296222244381</v>
      </c>
      <c r="CV45" s="0" t="n">
        <v>0.329677178452858</v>
      </c>
      <c r="CY45" s="0" t="n">
        <v>5.42553874806654</v>
      </c>
      <c r="CZ45" s="0" t="n">
        <v>0.340194281118417</v>
      </c>
      <c r="DA45" s="0" t="n">
        <v>6.02525286350771</v>
      </c>
      <c r="DB45" s="0" t="n">
        <v>0.365396204049223</v>
      </c>
      <c r="DC45" s="0" t="n">
        <v>7.35380635014599</v>
      </c>
      <c r="DD45" s="0" t="n">
        <v>0.435455892250937</v>
      </c>
      <c r="DE45" s="0" t="n">
        <v>6.57343032300928</v>
      </c>
      <c r="DF45" s="0" t="n">
        <v>0.386340879674254</v>
      </c>
      <c r="DG45" s="0" t="n">
        <v>6.2325816451293</v>
      </c>
      <c r="DH45" s="0" t="n">
        <v>0.348300298951798</v>
      </c>
      <c r="DI45" s="0" t="n">
        <v>11.4119427902695</v>
      </c>
      <c r="DJ45" s="0" t="n">
        <v>0.50626356188277</v>
      </c>
      <c r="DK45" s="0" t="n">
        <v>10.9221023692177</v>
      </c>
      <c r="DL45" s="0" t="n">
        <v>0.478646869611142</v>
      </c>
      <c r="DM45" s="0" t="n">
        <v>12.8017141945869</v>
      </c>
      <c r="DN45" s="0" t="n">
        <v>0.545415674960519</v>
      </c>
      <c r="DO45" s="0" t="n">
        <v>12.4211064283851</v>
      </c>
      <c r="DP45" s="0" t="n">
        <v>0.517557946543338</v>
      </c>
      <c r="DQ45" s="0" t="n">
        <v>14.2140029982888</v>
      </c>
      <c r="DR45" s="0" t="n">
        <v>0.58230505486086</v>
      </c>
      <c r="DS45" s="0" t="n">
        <v>14.5466690912192</v>
      </c>
      <c r="DT45" s="0" t="n">
        <v>0.594778360267754</v>
      </c>
      <c r="DU45" s="0" t="n">
        <v>13.3961120405584</v>
      </c>
      <c r="DV45" s="0" t="n">
        <v>0.540522907566503</v>
      </c>
      <c r="DW45" s="0" t="n">
        <v>15.878538502873</v>
      </c>
      <c r="DX45" s="0" t="n">
        <v>0.627493890619391</v>
      </c>
      <c r="DY45" s="0" t="n">
        <v>15.0788379074262</v>
      </c>
      <c r="DZ45" s="0" t="n">
        <v>0.587658988857706</v>
      </c>
    </row>
    <row r="46" customFormat="false" ht="12.75" hidden="false" customHeight="false" outlineLevel="0" collapsed="false">
      <c r="C46" s="0" t="n">
        <v>3.93296944321996</v>
      </c>
      <c r="D46" s="0" t="n">
        <v>0.29780302518364</v>
      </c>
      <c r="BG46" s="0" t="n">
        <v>1.16257526746306</v>
      </c>
      <c r="BH46" s="0" t="n">
        <v>0.128421426730608</v>
      </c>
      <c r="CA46" s="0" t="n">
        <v>1.40125226674433</v>
      </c>
      <c r="CB46" s="0" t="n">
        <v>0.144806335042385</v>
      </c>
      <c r="CS46" s="0" t="n">
        <v>3.62974309411422</v>
      </c>
      <c r="CT46" s="0" t="n">
        <v>0.273044189132942</v>
      </c>
      <c r="CU46" s="0" t="n">
        <v>4.43439133590006</v>
      </c>
      <c r="CV46" s="0" t="n">
        <v>0.331646540947803</v>
      </c>
      <c r="CY46" s="0" t="n">
        <v>5.43154013371522</v>
      </c>
      <c r="CZ46" s="0" t="n">
        <v>0.341850315324633</v>
      </c>
      <c r="DA46" s="0" t="n">
        <v>6.03188867741902</v>
      </c>
      <c r="DB46" s="0" t="n">
        <v>0.367171535692202</v>
      </c>
      <c r="DC46" s="0" t="n">
        <v>7.36168447191408</v>
      </c>
      <c r="DD46" s="0" t="n">
        <v>0.437326810529897</v>
      </c>
      <c r="DE46" s="0" t="n">
        <v>6.58066410658872</v>
      </c>
      <c r="DF46" s="0" t="n">
        <v>0.388405001660582</v>
      </c>
      <c r="DG46" s="0" t="n">
        <v>6.30219774869843</v>
      </c>
      <c r="DH46" s="0" t="n">
        <v>0.350939173875882</v>
      </c>
      <c r="DI46" s="0" t="n">
        <v>11.425229236136</v>
      </c>
      <c r="DJ46" s="0" t="n">
        <v>0.508551428427509</v>
      </c>
      <c r="DK46" s="0" t="n">
        <v>10.9341125930799</v>
      </c>
      <c r="DL46" s="0" t="n">
        <v>0.480847612059907</v>
      </c>
      <c r="DM46" s="0" t="n">
        <v>12.8158505434827</v>
      </c>
      <c r="DN46" s="0" t="n">
        <v>0.547299645769204</v>
      </c>
      <c r="DO46" s="0" t="n">
        <v>12.4344408447898</v>
      </c>
      <c r="DP46" s="0" t="n">
        <v>0.519368571969252</v>
      </c>
      <c r="DQ46" s="0" t="n">
        <v>14.2292889861604</v>
      </c>
      <c r="DR46" s="0" t="n">
        <v>0.584572281549548</v>
      </c>
      <c r="DS46" s="0" t="n">
        <v>14.5622548294376</v>
      </c>
      <c r="DT46" s="0" t="n">
        <v>0.597268244603195</v>
      </c>
      <c r="DU46" s="0" t="n">
        <v>13.4102895599111</v>
      </c>
      <c r="DV46" s="0" t="n">
        <v>0.542233978640432</v>
      </c>
      <c r="DW46" s="0" t="n">
        <v>15.8954809826105</v>
      </c>
      <c r="DX46" s="0" t="n">
        <v>0.629722942870025</v>
      </c>
      <c r="DY46" s="0" t="n">
        <v>15.0951403354676</v>
      </c>
      <c r="DZ46" s="0" t="n">
        <v>0.590194406779549</v>
      </c>
    </row>
    <row r="47" customFormat="false" ht="12.75" hidden="false" customHeight="false" outlineLevel="0" collapsed="false">
      <c r="C47" s="0" t="n">
        <v>4.56109754367988</v>
      </c>
      <c r="D47" s="0" t="n">
        <v>0.314753594000535</v>
      </c>
      <c r="BG47" s="0" t="s">
        <v>24</v>
      </c>
      <c r="BH47" s="0" t="s">
        <v>24</v>
      </c>
      <c r="CA47" s="0" t="s">
        <v>24</v>
      </c>
      <c r="CB47" s="0" t="s">
        <v>24</v>
      </c>
      <c r="CS47" s="0" t="s">
        <v>24</v>
      </c>
      <c r="CT47" s="0" t="s">
        <v>24</v>
      </c>
      <c r="CU47" s="0" t="s">
        <v>24</v>
      </c>
      <c r="CV47" s="0" t="s">
        <v>24</v>
      </c>
      <c r="CY47" s="0" t="s">
        <v>24</v>
      </c>
      <c r="CZ47" s="0" t="s">
        <v>24</v>
      </c>
      <c r="DA47" s="0" t="s">
        <v>24</v>
      </c>
      <c r="DB47" s="0" t="s">
        <v>24</v>
      </c>
      <c r="DC47" s="0" t="s">
        <v>24</v>
      </c>
      <c r="DD47" s="0" t="s">
        <v>24</v>
      </c>
      <c r="DE47" s="0" t="s">
        <v>24</v>
      </c>
      <c r="DF47" s="0" t="s">
        <v>24</v>
      </c>
      <c r="DG47" s="0" t="n">
        <v>6.37590812751265</v>
      </c>
      <c r="DH47" s="0" t="n">
        <v>0.353908567203103</v>
      </c>
      <c r="DI47" s="0" t="s">
        <v>24</v>
      </c>
      <c r="DJ47" s="0" t="s">
        <v>24</v>
      </c>
      <c r="DK47" s="0" t="s">
        <v>24</v>
      </c>
      <c r="DL47" s="0" t="s">
        <v>24</v>
      </c>
      <c r="DM47" s="0" t="s">
        <v>24</v>
      </c>
      <c r="DN47" s="0" t="s">
        <v>24</v>
      </c>
      <c r="DO47" s="0" t="s">
        <v>24</v>
      </c>
      <c r="DP47" s="0" t="s">
        <v>24</v>
      </c>
      <c r="DQ47" s="0" t="s">
        <v>24</v>
      </c>
      <c r="DR47" s="0" t="s">
        <v>24</v>
      </c>
      <c r="DS47" s="0" t="s">
        <v>24</v>
      </c>
      <c r="DT47" s="0" t="s">
        <v>24</v>
      </c>
      <c r="DU47" s="0" t="s">
        <v>24</v>
      </c>
      <c r="DV47" s="0" t="s">
        <v>24</v>
      </c>
      <c r="DW47" s="0" t="s">
        <v>24</v>
      </c>
      <c r="DX47" s="0" t="s">
        <v>24</v>
      </c>
      <c r="DY47" s="0" t="s">
        <v>24</v>
      </c>
      <c r="DZ47" s="0" t="s">
        <v>24</v>
      </c>
    </row>
    <row r="48" customFormat="false" ht="12.75" hidden="false" customHeight="false" outlineLevel="0" collapsed="false">
      <c r="C48" s="0" t="n">
        <v>4.80694361041145</v>
      </c>
      <c r="D48" s="0" t="n">
        <v>0.304599509417687</v>
      </c>
      <c r="DG48" s="0" t="n">
        <v>6.45308391060944</v>
      </c>
      <c r="DH48" s="0" t="n">
        <v>0.35718314511657</v>
      </c>
    </row>
    <row r="49" customFormat="false" ht="12.75" hidden="false" customHeight="false" outlineLevel="0" collapsed="false">
      <c r="C49" s="0" t="n">
        <v>5.34180542368294</v>
      </c>
      <c r="D49" s="0" t="n">
        <v>0.327387366055355</v>
      </c>
      <c r="DG49" s="0" t="n">
        <v>6.53306666141885</v>
      </c>
      <c r="DH49" s="0" t="n">
        <v>0.36073497007211</v>
      </c>
    </row>
    <row r="50" customFormat="false" ht="12.75" hidden="false" customHeight="false" outlineLevel="0" collapsed="false">
      <c r="C50" s="0" t="n">
        <v>6.54387305613</v>
      </c>
      <c r="D50" s="0" t="n">
        <v>0.390729560478171</v>
      </c>
      <c r="DG50" s="0" t="n">
        <v>6.61517399531209</v>
      </c>
      <c r="DH50" s="0" t="n">
        <v>0.36453373915154</v>
      </c>
    </row>
    <row r="51" customFormat="false" ht="12.75" hidden="false" customHeight="false" outlineLevel="0" collapsed="false">
      <c r="C51" s="0" t="n">
        <v>5.82797749735202</v>
      </c>
      <c r="D51" s="0" t="n">
        <v>0.347041645288003</v>
      </c>
      <c r="DG51" s="0" t="n">
        <v>6.69870540146661</v>
      </c>
      <c r="DH51" s="0" t="n">
        <v>0.368547042596482</v>
      </c>
    </row>
    <row r="52" customFormat="false" ht="12.75" hidden="false" customHeight="false" outlineLevel="0" collapsed="false">
      <c r="C52" s="0" t="n">
        <v>6.78209044097142</v>
      </c>
      <c r="D52" s="0" t="n">
        <v>0.389679453127349</v>
      </c>
      <c r="DG52" s="0" t="n">
        <v>6.78294821937745</v>
      </c>
      <c r="DH52" s="0" t="n">
        <v>0.372740640316996</v>
      </c>
    </row>
    <row r="53" customFormat="false" ht="12.75" hidden="false" customHeight="false" outlineLevel="0" collapsed="false">
      <c r="C53" s="0" t="n">
        <v>10.0524334804094</v>
      </c>
      <c r="D53" s="0" t="n">
        <v>0.449722937304993</v>
      </c>
      <c r="DG53" s="0" t="n">
        <v>6.86718371902538</v>
      </c>
      <c r="DH53" s="0" t="n">
        <v>0.37707875401595</v>
      </c>
    </row>
    <row r="54" customFormat="false" ht="12.75" hidden="false" customHeight="false" outlineLevel="0" collapsed="false">
      <c r="C54" s="0" t="n">
        <v>9.69270702130013</v>
      </c>
      <c r="D54" s="0" t="n">
        <v>0.428781798805635</v>
      </c>
      <c r="DG54" s="0" t="n">
        <v>6.95069323282799</v>
      </c>
      <c r="DH54" s="0" t="n">
        <v>0.381524372436842</v>
      </c>
    </row>
    <row r="55" customFormat="false" ht="12.75" hidden="false" customHeight="false" outlineLevel="0" collapsed="false">
      <c r="C55" s="0" t="n">
        <v>11.3577290650943</v>
      </c>
      <c r="D55" s="0" t="n">
        <v>0.486281037286666</v>
      </c>
      <c r="DG55" s="0" t="n">
        <v>7.03276428705815</v>
      </c>
      <c r="DH55" s="0" t="n">
        <v>0.386039567130784</v>
      </c>
    </row>
    <row r="56" customFormat="false" ht="12.75" hidden="false" customHeight="false" outlineLevel="0" collapsed="false">
      <c r="C56" s="0" t="n">
        <v>11.058966796315</v>
      </c>
      <c r="D56" s="0" t="n">
        <v>0.463226498584587</v>
      </c>
      <c r="DG56" s="0" t="n">
        <v>7.11269668041861</v>
      </c>
      <c r="DH56" s="0" t="n">
        <v>0.390585816048662</v>
      </c>
    </row>
    <row r="57" customFormat="false" ht="12.75" hidden="false" customHeight="false" outlineLevel="0" collapsed="false">
      <c r="C57" s="0" t="n">
        <v>12.6518101888518</v>
      </c>
      <c r="D57" s="0" t="n">
        <v>0.521773876546821</v>
      </c>
      <c r="DG57" s="0" t="n">
        <v>7.18980845791258</v>
      </c>
      <c r="DH57" s="0" t="n">
        <v>0.395124332197669</v>
      </c>
    </row>
    <row r="58" customFormat="false" ht="12.75" hidden="false" customHeight="false" outlineLevel="0" collapsed="false">
      <c r="C58" s="0" t="n">
        <v>12.9531626001365</v>
      </c>
      <c r="D58" s="0" t="n">
        <v>0.533812842416421</v>
      </c>
      <c r="DG58" s="0" t="n">
        <v>7.26344172904334</v>
      </c>
      <c r="DH58" s="0" t="n">
        <v>0.399616394558259</v>
      </c>
    </row>
    <row r="59" customFormat="false" ht="12.75" hidden="false" customHeight="false" outlineLevel="0" collapsed="false">
      <c r="C59" s="0" t="n">
        <v>11.9488073750234</v>
      </c>
      <c r="D59" s="0" t="n">
        <v>0.484182768274262</v>
      </c>
      <c r="DG59" s="0" t="n">
        <v>7.33296828070395</v>
      </c>
      <c r="DH59" s="0" t="n">
        <v>0.404023678438227</v>
      </c>
    </row>
    <row r="60" customFormat="false" ht="12.75" hidden="false" customHeight="false" outlineLevel="0" collapsed="false">
      <c r="C60" s="0" t="n">
        <v>14.1483215692961</v>
      </c>
      <c r="D60" s="0" t="n">
        <v>0.562190425164585</v>
      </c>
      <c r="DG60" s="0" t="n">
        <v>7.39779493687002</v>
      </c>
      <c r="DH60" s="0" t="n">
        <v>0.408308582445474</v>
      </c>
    </row>
    <row r="61" customFormat="false" ht="12.75" hidden="false" customHeight="false" outlineLevel="0" collapsed="false">
      <c r="C61" s="0" t="n">
        <v>13.4125883120196</v>
      </c>
      <c r="D61" s="0" t="n">
        <v>0.527097379486834</v>
      </c>
      <c r="DG61" s="0" t="n">
        <v>7.45736861936837</v>
      </c>
      <c r="DH61" s="0" t="n">
        <v>0.412434549289825</v>
      </c>
    </row>
    <row r="62" customFormat="false" ht="12.75" hidden="false" customHeight="false" outlineLevel="0" collapsed="false">
      <c r="C62" s="0" t="s">
        <v>19</v>
      </c>
      <c r="D62" s="0" t="s">
        <v>19</v>
      </c>
      <c r="DG62" s="0" t="n">
        <v>7.51118106654501</v>
      </c>
      <c r="DH62" s="0" t="n">
        <v>0.416366377676938</v>
      </c>
    </row>
    <row r="63" customFormat="false" ht="12.75" hidden="false" customHeight="false" outlineLevel="0" collapsed="false">
      <c r="DG63" s="0" t="n">
        <v>7.55877316957438</v>
      </c>
      <c r="DH63" s="0" t="n">
        <v>0.420070522633339</v>
      </c>
    </row>
    <row r="64" customFormat="false" ht="12.75" hidden="false" customHeight="false" outlineLevel="0" collapsed="false">
      <c r="DG64" s="0" t="n">
        <v>7.59973888941393</v>
      </c>
      <c r="DH64" s="0" t="n">
        <v>0.423515381700304</v>
      </c>
    </row>
    <row r="65" customFormat="false" ht="12.75" hidden="false" customHeight="false" outlineLevel="0" collapsed="false">
      <c r="DG65" s="0" t="n">
        <v>7.63372872098608</v>
      </c>
      <c r="DH65" s="0" t="n">
        <v>0.426671564554897</v>
      </c>
    </row>
    <row r="66" customFormat="false" ht="12.75" hidden="false" customHeight="false" outlineLevel="0" collapsed="false">
      <c r="DG66" s="0" t="n">
        <v>7.66045267503235</v>
      </c>
      <c r="DH66" s="0" t="n">
        <v>0.429512143757842</v>
      </c>
    </row>
    <row r="67" customFormat="false" ht="12.75" hidden="false" customHeight="false" outlineLevel="0" collapsed="false">
      <c r="DG67" s="0" t="n">
        <v>7.67968275219941</v>
      </c>
      <c r="DH67" s="0" t="n">
        <v>0.432012884488938</v>
      </c>
    </row>
    <row r="68" customFormat="false" ht="12.75" hidden="false" customHeight="false" outlineLevel="0" collapsed="false">
      <c r="DG68" s="0" t="n">
        <v>7.69125488824921</v>
      </c>
      <c r="DH68" s="0" t="n">
        <v>0.434152451310004</v>
      </c>
    </row>
    <row r="69" customFormat="false" ht="12.75" hidden="false" customHeight="false" outlineLevel="0" collapsed="false">
      <c r="DG69" s="0" t="n">
        <v>7.6950703537972</v>
      </c>
      <c r="DH69" s="0" t="n">
        <v>0.435912590191314</v>
      </c>
    </row>
    <row r="70" customFormat="false" ht="12.75" hidden="false" customHeight="false" outlineLevel="0" collapsed="false">
      <c r="DG70" s="0" t="s">
        <v>24</v>
      </c>
      <c r="DH70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:T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9.28"/>
    <col collapsed="false" customWidth="true" hidden="false" outlineLevel="0" max="3" min="3" style="5" width="5.71"/>
    <col collapsed="false" customWidth="true" hidden="false" outlineLevel="0" max="4" min="4" style="5" width="4.56"/>
    <col collapsed="false" customWidth="true" hidden="false" outlineLevel="0" max="5" min="5" style="5" width="5.99"/>
    <col collapsed="false" customWidth="true" hidden="false" outlineLevel="0" max="6" min="6" style="5" width="7.56"/>
    <col collapsed="false" customWidth="true" hidden="false" outlineLevel="0" max="7" min="7" style="5" width="4.56"/>
    <col collapsed="false" customWidth="true" hidden="false" outlineLevel="0" max="8" min="8" style="5" width="8.56"/>
    <col collapsed="false" customWidth="true" hidden="false" outlineLevel="0" max="9" min="9" style="5" width="4.56"/>
    <col collapsed="false" customWidth="true" hidden="false" outlineLevel="0" max="10" min="10" style="5" width="7.56"/>
    <col collapsed="false" customWidth="true" hidden="false" outlineLevel="0" max="12" min="11" style="5" width="4.56"/>
    <col collapsed="false" customWidth="true" hidden="false" outlineLevel="0" max="13" min="13" style="5" width="4.99"/>
    <col collapsed="false" customWidth="true" hidden="false" outlineLevel="0" max="14" min="14" style="5" width="4.7"/>
    <col collapsed="false" customWidth="true" hidden="false" outlineLevel="0" max="15" min="15" style="5" width="4.99"/>
    <col collapsed="false" customWidth="true" hidden="false" outlineLevel="0" max="16" min="16" style="5" width="4.7"/>
    <col collapsed="false" customWidth="true" hidden="false" outlineLevel="0" max="17" min="17" style="5" width="4.99"/>
    <col collapsed="false" customWidth="true" hidden="false" outlineLevel="0" max="18" min="18" style="5" width="4.7"/>
    <col collapsed="false" customWidth="true" hidden="false" outlineLevel="0" max="19" min="19" style="5" width="7.28"/>
    <col collapsed="false" customWidth="false" hidden="false" outlineLevel="0" max="257" min="20" style="5" width="11.42"/>
  </cols>
  <sheetData>
    <row r="1" customFormat="false" ht="15.75" hidden="false" customHeight="false" outlineLevel="0" collapsed="false">
      <c r="A1" s="6" t="s">
        <v>32</v>
      </c>
      <c r="B1" s="7" t="s">
        <v>33</v>
      </c>
      <c r="C1" s="8" t="s">
        <v>34</v>
      </c>
      <c r="D1" s="8" t="s">
        <v>35</v>
      </c>
      <c r="E1" s="9" t="s">
        <v>36</v>
      </c>
      <c r="F1" s="10" t="s">
        <v>37</v>
      </c>
      <c r="G1" s="10" t="s">
        <v>38</v>
      </c>
      <c r="H1" s="8" t="s">
        <v>39</v>
      </c>
      <c r="I1" s="10" t="s">
        <v>40</v>
      </c>
      <c r="J1" s="8" t="s">
        <v>39</v>
      </c>
      <c r="K1" s="10" t="s">
        <v>40</v>
      </c>
      <c r="L1" s="8" t="s">
        <v>39</v>
      </c>
      <c r="M1" s="8" t="s">
        <v>41</v>
      </c>
      <c r="N1" s="10" t="s">
        <v>37</v>
      </c>
      <c r="O1" s="8" t="s">
        <v>39</v>
      </c>
      <c r="P1" s="10" t="s">
        <v>42</v>
      </c>
      <c r="Q1" s="8" t="s">
        <v>39</v>
      </c>
      <c r="R1" s="10" t="s">
        <v>42</v>
      </c>
      <c r="S1" s="8" t="s">
        <v>39</v>
      </c>
      <c r="T1" s="11"/>
    </row>
    <row r="2" customFormat="false" ht="14.25" hidden="false" customHeight="false" outlineLevel="0" collapsed="false">
      <c r="A2" s="12" t="s">
        <v>43</v>
      </c>
      <c r="B2" s="13" t="s">
        <v>44</v>
      </c>
      <c r="C2" s="13" t="s">
        <v>45</v>
      </c>
      <c r="D2" s="13" t="s">
        <v>45</v>
      </c>
      <c r="E2" s="13" t="s">
        <v>46</v>
      </c>
      <c r="F2" s="14" t="s">
        <v>47</v>
      </c>
      <c r="G2" s="14" t="s">
        <v>48</v>
      </c>
      <c r="H2" s="13" t="s">
        <v>49</v>
      </c>
      <c r="I2" s="14" t="s">
        <v>50</v>
      </c>
      <c r="J2" s="13" t="s">
        <v>49</v>
      </c>
      <c r="K2" s="14" t="s">
        <v>51</v>
      </c>
      <c r="L2" s="13" t="s">
        <v>49</v>
      </c>
      <c r="M2" s="13"/>
      <c r="N2" s="14" t="s">
        <v>48</v>
      </c>
      <c r="O2" s="13" t="s">
        <v>52</v>
      </c>
      <c r="P2" s="14" t="s">
        <v>50</v>
      </c>
      <c r="Q2" s="13" t="s">
        <v>52</v>
      </c>
      <c r="R2" s="14" t="s">
        <v>51</v>
      </c>
      <c r="S2" s="13" t="s">
        <v>52</v>
      </c>
      <c r="T2" s="15" t="s">
        <v>53</v>
      </c>
    </row>
    <row r="3" customFormat="false" ht="14.25" hidden="false" customHeight="false" outlineLevel="0" collapsed="false">
      <c r="A3" s="16"/>
      <c r="B3" s="16"/>
      <c r="C3" s="16"/>
      <c r="D3" s="16"/>
      <c r="E3" s="17"/>
      <c r="F3" s="16"/>
      <c r="G3" s="16"/>
      <c r="H3" s="16"/>
      <c r="I3" s="18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.75" hidden="false" customHeight="false" outlineLevel="0" collapsed="false">
      <c r="A4" s="19" t="s">
        <v>54</v>
      </c>
      <c r="B4" s="19" t="n">
        <v>10860.0732634134</v>
      </c>
      <c r="C4" s="19" t="n">
        <v>246.851504906504</v>
      </c>
      <c r="D4" s="19" t="n">
        <v>26.5452087312005</v>
      </c>
      <c r="E4" s="17" t="n">
        <v>0.371094814001446</v>
      </c>
      <c r="F4" s="20" t="n">
        <v>0</v>
      </c>
      <c r="G4" s="18" t="n">
        <v>0.1085</v>
      </c>
      <c r="H4" s="20" t="n">
        <v>10.0173775977513</v>
      </c>
      <c r="I4" s="18" t="n">
        <v>0.9268</v>
      </c>
      <c r="J4" s="20" t="n">
        <v>10.3431684603735</v>
      </c>
      <c r="K4" s="18" t="n">
        <v>0.06194</v>
      </c>
      <c r="L4" s="18" t="n">
        <v>2.6</v>
      </c>
      <c r="M4" s="17" t="n">
        <v>0.96850183153544</v>
      </c>
      <c r="N4" s="19" t="n">
        <v>664.27591417521</v>
      </c>
      <c r="O4" s="19" t="n">
        <v>63.2293283909675</v>
      </c>
      <c r="P4" s="19" t="n">
        <v>665.941067515944</v>
      </c>
      <c r="Q4" s="19" t="n">
        <v>50.5159932648413</v>
      </c>
      <c r="R4" s="19" t="n">
        <v>671.581089477189</v>
      </c>
      <c r="S4" s="19" t="n">
        <v>55.1022585243984</v>
      </c>
      <c r="T4" s="19" t="n">
        <v>98.9122422569007</v>
      </c>
    </row>
    <row r="5" customFormat="false" ht="12.75" hidden="false" customHeight="false" outlineLevel="0" collapsed="false">
      <c r="A5" s="19" t="s">
        <v>55</v>
      </c>
      <c r="B5" s="19" t="n">
        <v>17801.5944174077</v>
      </c>
      <c r="C5" s="19" t="n">
        <v>216.703208964516</v>
      </c>
      <c r="D5" s="19" t="n">
        <v>39.5052430487136</v>
      </c>
      <c r="E5" s="17" t="n">
        <v>0.620647327985881</v>
      </c>
      <c r="F5" s="20" t="n">
        <v>0</v>
      </c>
      <c r="G5" s="18" t="n">
        <v>0.1818</v>
      </c>
      <c r="H5" s="20" t="n">
        <v>10.0646775564675</v>
      </c>
      <c r="I5" s="18" t="n">
        <v>1.9</v>
      </c>
      <c r="J5" s="20" t="n">
        <v>10.591878701672</v>
      </c>
      <c r="K5" s="18" t="n">
        <v>0.07582</v>
      </c>
      <c r="L5" s="18" t="n">
        <v>3.3</v>
      </c>
      <c r="M5" s="17" t="n">
        <v>0.950225907975956</v>
      </c>
      <c r="N5" s="19" t="n">
        <v>1076.7709601824</v>
      </c>
      <c r="O5" s="19" t="n">
        <v>99.8060721656871</v>
      </c>
      <c r="P5" s="19" t="n">
        <v>1081.0739960531</v>
      </c>
      <c r="Q5" s="19" t="n">
        <v>70.4620186407419</v>
      </c>
      <c r="R5" s="19" t="n">
        <v>1089.75765510533</v>
      </c>
      <c r="S5" s="19" t="n">
        <v>66.1175557762641</v>
      </c>
      <c r="T5" s="19" t="n">
        <v>98.8082951413937</v>
      </c>
    </row>
    <row r="6" customFormat="false" ht="12.75" hidden="false" customHeight="false" outlineLevel="0" collapsed="false">
      <c r="A6" s="19" t="s">
        <v>56</v>
      </c>
      <c r="B6" s="19" t="n">
        <v>18248.0090650637</v>
      </c>
      <c r="C6" s="19" t="n">
        <v>591.927389721971</v>
      </c>
      <c r="D6" s="19" t="n">
        <v>65.8058328909312</v>
      </c>
      <c r="E6" s="17" t="n">
        <v>0.206723769209986</v>
      </c>
      <c r="F6" s="20" t="n">
        <v>0</v>
      </c>
      <c r="G6" s="18" t="n">
        <v>0.1117</v>
      </c>
      <c r="H6" s="20" t="n">
        <v>10.080832438169</v>
      </c>
      <c r="I6" s="18" t="n">
        <v>1.042</v>
      </c>
      <c r="J6" s="20" t="n">
        <v>10.394064804064</v>
      </c>
      <c r="K6" s="18" t="n">
        <v>0.06768</v>
      </c>
      <c r="L6" s="18" t="n">
        <v>2.5</v>
      </c>
      <c r="M6" s="17" t="n">
        <v>0.969864305081831</v>
      </c>
      <c r="N6" s="19" t="n">
        <v>682.332721814323</v>
      </c>
      <c r="O6" s="19" t="n">
        <v>65.2696008198108</v>
      </c>
      <c r="P6" s="19" t="n">
        <v>724.685156669377</v>
      </c>
      <c r="Q6" s="19" t="n">
        <v>53.8436039775325</v>
      </c>
      <c r="R6" s="19" t="n">
        <v>858.056734321797</v>
      </c>
      <c r="S6" s="19" t="n">
        <v>52.5751921325346</v>
      </c>
      <c r="T6" s="19" t="n">
        <v>79.5207000331551</v>
      </c>
    </row>
    <row r="7" customFormat="false" ht="12.75" hidden="false" customHeight="false" outlineLevel="0" collapsed="false">
      <c r="A7" s="19" t="s">
        <v>57</v>
      </c>
      <c r="B7" s="19" t="n">
        <v>34817.8058197292</v>
      </c>
      <c r="C7" s="19" t="n">
        <v>466.002458490151</v>
      </c>
      <c r="D7" s="19" t="n">
        <v>47.9749584111723</v>
      </c>
      <c r="E7" s="17" t="n">
        <v>0.226457390366095</v>
      </c>
      <c r="F7" s="20" t="n">
        <v>0</v>
      </c>
      <c r="G7" s="18" t="n">
        <v>0.1006</v>
      </c>
      <c r="H7" s="20" t="n">
        <v>9.7706521393026</v>
      </c>
      <c r="I7" s="18" t="n">
        <v>1.383</v>
      </c>
      <c r="J7" s="20" t="n">
        <v>14.5592224222368</v>
      </c>
      <c r="K7" s="18" t="n">
        <v>0.09972</v>
      </c>
      <c r="L7" s="18" t="n">
        <v>11</v>
      </c>
      <c r="M7" s="17" t="n">
        <v>0.671097113289481</v>
      </c>
      <c r="N7" s="19" t="n">
        <v>617.802989027444</v>
      </c>
      <c r="O7" s="19" t="n">
        <v>57.5610985218278</v>
      </c>
      <c r="P7" s="19" t="n">
        <v>881.535886651686</v>
      </c>
      <c r="Q7" s="19" t="n">
        <v>85.7846983046455</v>
      </c>
      <c r="R7" s="19" t="n">
        <v>1618.41824454189</v>
      </c>
      <c r="S7" s="19" t="n">
        <v>200.922861999287</v>
      </c>
      <c r="T7" s="19" t="n">
        <v>38.1732590516069</v>
      </c>
    </row>
    <row r="8" customFormat="false" ht="12.75" hidden="false" customHeight="false" outlineLevel="0" collapsed="false">
      <c r="A8" s="19" t="s">
        <v>58</v>
      </c>
      <c r="B8" s="19" t="n">
        <v>26927.5207922548</v>
      </c>
      <c r="C8" s="19" t="n">
        <v>988.045461424705</v>
      </c>
      <c r="D8" s="19" t="n">
        <v>113.9271769907</v>
      </c>
      <c r="E8" s="17" t="n">
        <v>0.362584047722283</v>
      </c>
      <c r="F8" s="20" t="n">
        <v>0</v>
      </c>
      <c r="G8" s="18" t="n">
        <v>0.1163</v>
      </c>
      <c r="H8" s="20" t="n">
        <v>10.3388091848661</v>
      </c>
      <c r="I8" s="18" t="n">
        <v>1.007</v>
      </c>
      <c r="J8" s="20" t="n">
        <v>12.5802888902643</v>
      </c>
      <c r="K8" s="18" t="n">
        <v>0.06285</v>
      </c>
      <c r="L8" s="18" t="n">
        <v>7.2</v>
      </c>
      <c r="M8" s="17" t="n">
        <v>0.821826054635928</v>
      </c>
      <c r="N8" s="19" t="n">
        <v>709.192504647942</v>
      </c>
      <c r="O8" s="19" t="n">
        <v>69.4327745502389</v>
      </c>
      <c r="P8" s="19" t="n">
        <v>707.590773452001</v>
      </c>
      <c r="Q8" s="19" t="n">
        <v>64.1064408601128</v>
      </c>
      <c r="R8" s="19" t="n">
        <v>702.510614549116</v>
      </c>
      <c r="S8" s="19" t="n">
        <v>152.568192615825</v>
      </c>
      <c r="T8" s="19" t="n">
        <v>100.951144361444</v>
      </c>
    </row>
    <row r="9" customFormat="false" ht="12.75" hidden="false" customHeight="false" outlineLevel="0" collapsed="false">
      <c r="A9" s="19" t="s">
        <v>59</v>
      </c>
      <c r="B9" s="19" t="n">
        <v>28322.4531727198</v>
      </c>
      <c r="C9" s="19" t="n">
        <v>677.43515260855</v>
      </c>
      <c r="D9" s="19" t="n">
        <v>74.3446321940658</v>
      </c>
      <c r="E9" s="17" t="n">
        <v>0.228100948832097</v>
      </c>
      <c r="F9" s="20" t="n">
        <v>0</v>
      </c>
      <c r="G9" s="18" t="n">
        <v>0.1108</v>
      </c>
      <c r="H9" s="20" t="n">
        <v>10.090933140251</v>
      </c>
      <c r="I9" s="18" t="n">
        <v>0.9417</v>
      </c>
      <c r="J9" s="20" t="n">
        <v>10.3654547677845</v>
      </c>
      <c r="K9" s="18" t="n">
        <v>0.06166</v>
      </c>
      <c r="L9" s="18" t="n">
        <v>2.4</v>
      </c>
      <c r="M9" s="17" t="n">
        <v>0.973515717960907</v>
      </c>
      <c r="N9" s="19" t="n">
        <v>677.389223892788</v>
      </c>
      <c r="O9" s="19" t="n">
        <v>64.8860846986953</v>
      </c>
      <c r="P9" s="19" t="n">
        <v>673.794961022851</v>
      </c>
      <c r="Q9" s="19" t="n">
        <v>51.0457230075335</v>
      </c>
      <c r="R9" s="19" t="n">
        <v>661.798275787885</v>
      </c>
      <c r="S9" s="19" t="n">
        <v>50.7819623217937</v>
      </c>
      <c r="T9" s="19" t="n">
        <v>102.355845984389</v>
      </c>
    </row>
    <row r="10" customFormat="false" ht="12.75" hidden="false" customHeight="false" outlineLevel="0" collapsed="false">
      <c r="A10" s="19" t="s">
        <v>60</v>
      </c>
      <c r="B10" s="19" t="n">
        <v>12277.2363008131</v>
      </c>
      <c r="C10" s="19" t="n">
        <v>524.569115536529</v>
      </c>
      <c r="D10" s="19" t="n">
        <v>43.8020599864673</v>
      </c>
      <c r="E10" s="17" t="n">
        <v>0.112516721535782</v>
      </c>
      <c r="F10" s="20" t="n">
        <v>0</v>
      </c>
      <c r="G10" s="18" t="n">
        <v>0.08411</v>
      </c>
      <c r="H10" s="20" t="n">
        <v>10.1308059771974</v>
      </c>
      <c r="I10" s="18" t="n">
        <v>0.7456</v>
      </c>
      <c r="J10" s="20" t="n">
        <v>10.6487206413403</v>
      </c>
      <c r="K10" s="18" t="n">
        <v>0.06431</v>
      </c>
      <c r="L10" s="18" t="n">
        <v>3.3</v>
      </c>
      <c r="M10" s="17" t="n">
        <v>0.951363672539944</v>
      </c>
      <c r="N10" s="19" t="n">
        <v>520.597513216591</v>
      </c>
      <c r="O10" s="19" t="n">
        <v>50.6673029716733</v>
      </c>
      <c r="P10" s="19" t="n">
        <v>565.676278419384</v>
      </c>
      <c r="Q10" s="19" t="n">
        <v>46.1841696156269</v>
      </c>
      <c r="R10" s="19" t="n">
        <v>751.336503419123</v>
      </c>
      <c r="S10" s="19" t="n">
        <v>69.2775193874761</v>
      </c>
      <c r="T10" s="19" t="n">
        <v>69.2895275083131</v>
      </c>
    </row>
    <row r="11" customFormat="false" ht="12.75" hidden="false" customHeight="false" outlineLevel="0" collapsed="false">
      <c r="A11" s="19" t="s">
        <v>61</v>
      </c>
      <c r="B11" s="19" t="n">
        <v>8856.25739877138</v>
      </c>
      <c r="C11" s="19" t="n">
        <v>188.941926946882</v>
      </c>
      <c r="D11" s="19" t="n">
        <v>22.8073272109919</v>
      </c>
      <c r="E11" s="17" t="n">
        <v>0.222147269696954</v>
      </c>
      <c r="F11" s="20" t="n">
        <v>0</v>
      </c>
      <c r="G11" s="18" t="n">
        <v>0.1218</v>
      </c>
      <c r="H11" s="20" t="n">
        <v>9.97781245121087</v>
      </c>
      <c r="I11" s="18" t="n">
        <v>1.042</v>
      </c>
      <c r="J11" s="20" t="n">
        <v>10.6353521398718</v>
      </c>
      <c r="K11" s="18" t="n">
        <v>0.06203</v>
      </c>
      <c r="L11" s="18" t="n">
        <v>3.7</v>
      </c>
      <c r="M11" s="17" t="n">
        <v>0.938174149758913</v>
      </c>
      <c r="N11" s="19" t="n">
        <v>741.098619499358</v>
      </c>
      <c r="O11" s="19" t="n">
        <v>69.8532461178321</v>
      </c>
      <c r="P11" s="19" t="n">
        <v>724.777487950753</v>
      </c>
      <c r="Q11" s="19" t="n">
        <v>55.0983366383285</v>
      </c>
      <c r="R11" s="19" t="n">
        <v>674.60635438889</v>
      </c>
      <c r="S11" s="19" t="n">
        <v>78.7266828976225</v>
      </c>
      <c r="T11" s="19" t="n">
        <v>109.856454016165</v>
      </c>
    </row>
    <row r="12" customFormat="false" ht="12.75" hidden="false" customHeight="false" outlineLevel="0" collapsed="false">
      <c r="A12" s="19" t="s">
        <v>62</v>
      </c>
      <c r="B12" s="19" t="n">
        <v>4292.23341310732</v>
      </c>
      <c r="C12" s="19" t="n">
        <v>103.365868089304</v>
      </c>
      <c r="D12" s="19" t="n">
        <v>11.4966038182502</v>
      </c>
      <c r="E12" s="17" t="n">
        <v>0.00330686697607927</v>
      </c>
      <c r="F12" s="20" t="n">
        <v>0.348011830039878</v>
      </c>
      <c r="G12" s="18" t="n">
        <v>0.1123</v>
      </c>
      <c r="H12" s="20" t="n">
        <v>10.0036022121367</v>
      </c>
      <c r="I12" s="18" t="n">
        <v>0.9591</v>
      </c>
      <c r="J12" s="20" t="n">
        <v>10.6780638118902</v>
      </c>
      <c r="K12" s="18" t="n">
        <v>0.06198</v>
      </c>
      <c r="L12" s="18" t="n">
        <v>3.7</v>
      </c>
      <c r="M12" s="17" t="n">
        <v>0.936836713880426</v>
      </c>
      <c r="N12" s="19" t="n">
        <v>685.86181675047</v>
      </c>
      <c r="O12" s="19" t="n">
        <v>65.0870556884029</v>
      </c>
      <c r="P12" s="19" t="n">
        <v>682.832269693708</v>
      </c>
      <c r="Q12" s="19" t="n">
        <v>53.079973164352</v>
      </c>
      <c r="R12" s="19" t="n">
        <v>672.859698732053</v>
      </c>
      <c r="S12" s="19" t="n">
        <v>79.8886436279674</v>
      </c>
      <c r="T12" s="19" t="n">
        <v>101.932366887617</v>
      </c>
    </row>
    <row r="13" customFormat="false" ht="12.75" hidden="false" customHeight="false" outlineLevel="0" collapsed="false">
      <c r="A13" s="19" t="s">
        <v>63</v>
      </c>
      <c r="B13" s="19" t="n">
        <v>9721.96258852361</v>
      </c>
      <c r="C13" s="19" t="n">
        <v>238.046279604223</v>
      </c>
      <c r="D13" s="19" t="n">
        <v>23.0350340787396</v>
      </c>
      <c r="E13" s="17" t="n">
        <v>0.0535205306804191</v>
      </c>
      <c r="F13" s="20" t="n">
        <v>0.477852107396065</v>
      </c>
      <c r="G13" s="18" t="n">
        <v>0.09788</v>
      </c>
      <c r="H13" s="20" t="n">
        <v>9.89743087170703</v>
      </c>
      <c r="I13" s="18" t="n">
        <v>0.8026</v>
      </c>
      <c r="J13" s="20" t="n">
        <v>10.2310650639297</v>
      </c>
      <c r="K13" s="18" t="n">
        <v>0.05949</v>
      </c>
      <c r="L13" s="18" t="n">
        <v>2.6</v>
      </c>
      <c r="M13" s="17" t="n">
        <v>0.967390082055201</v>
      </c>
      <c r="N13" s="19" t="n">
        <v>601.997807430682</v>
      </c>
      <c r="O13" s="19" t="n">
        <v>56.8848879149108</v>
      </c>
      <c r="P13" s="19" t="n">
        <v>598.317889704432</v>
      </c>
      <c r="Q13" s="19" t="n">
        <v>46.2554762693736</v>
      </c>
      <c r="R13" s="19" t="n">
        <v>584.394726762589</v>
      </c>
      <c r="S13" s="19" t="n">
        <v>56.2540343604117</v>
      </c>
      <c r="T13" s="19" t="n">
        <v>103.012190196446</v>
      </c>
    </row>
    <row r="14" customFormat="false" ht="12.75" hidden="false" customHeight="false" outlineLevel="0" collapsed="false">
      <c r="A14" s="19" t="s">
        <v>64</v>
      </c>
      <c r="B14" s="19" t="n">
        <v>27281.5219025387</v>
      </c>
      <c r="C14" s="19" t="n">
        <v>380.44075092523</v>
      </c>
      <c r="D14" s="19" t="n">
        <v>69.0190553343783</v>
      </c>
      <c r="E14" s="17" t="n">
        <v>0.0899203684955589</v>
      </c>
      <c r="F14" s="20" t="n">
        <v>0</v>
      </c>
      <c r="G14" s="18" t="n">
        <v>0.1781</v>
      </c>
      <c r="H14" s="20" t="n">
        <v>10.1998529083274</v>
      </c>
      <c r="I14" s="18" t="n">
        <v>2.312</v>
      </c>
      <c r="J14" s="20" t="n">
        <v>10.5313348148079</v>
      </c>
      <c r="K14" s="18" t="n">
        <v>0.09417</v>
      </c>
      <c r="L14" s="18" t="n">
        <v>2.6</v>
      </c>
      <c r="M14" s="17" t="n">
        <v>0.968524226766169</v>
      </c>
      <c r="N14" s="19" t="n">
        <v>1056.48232919473</v>
      </c>
      <c r="O14" s="19" t="n">
        <v>99.3927013547447</v>
      </c>
      <c r="P14" s="19" t="n">
        <v>1215.85655145627</v>
      </c>
      <c r="Q14" s="19" t="n">
        <v>74.6429951043537</v>
      </c>
      <c r="R14" s="19" t="n">
        <v>1511.02349421238</v>
      </c>
      <c r="S14" s="19" t="n">
        <v>49.4907989298942</v>
      </c>
      <c r="T14" s="19" t="n">
        <v>69.9183257733147</v>
      </c>
    </row>
    <row r="15" customFormat="false" ht="12.75" hidden="false" customHeight="false" outlineLevel="0" collapsed="false">
      <c r="A15" s="19" t="s">
        <v>65</v>
      </c>
      <c r="B15" s="19" t="n">
        <v>128878.901757017</v>
      </c>
      <c r="C15" s="19" t="n">
        <v>668.02772104662</v>
      </c>
      <c r="D15" s="19" t="n">
        <v>210.889123879533</v>
      </c>
      <c r="E15" s="17" t="n">
        <v>0.144924810490476</v>
      </c>
      <c r="F15" s="20" t="n">
        <v>0</v>
      </c>
      <c r="G15" s="18" t="n">
        <v>0.3046</v>
      </c>
      <c r="H15" s="20" t="n">
        <v>10.2987357584942</v>
      </c>
      <c r="I15" s="18" t="n">
        <v>4.807</v>
      </c>
      <c r="J15" s="20" t="n">
        <v>10.6168138995015</v>
      </c>
      <c r="K15" s="18" t="n">
        <v>0.1145</v>
      </c>
      <c r="L15" s="18" t="n">
        <v>2.6</v>
      </c>
      <c r="M15" s="17" t="n">
        <v>0.970040151026641</v>
      </c>
      <c r="N15" s="19" t="n">
        <v>1714.07641798152</v>
      </c>
      <c r="O15" s="19" t="n">
        <v>155.007998810882</v>
      </c>
      <c r="P15" s="19" t="n">
        <v>1786.114002863</v>
      </c>
      <c r="Q15" s="19" t="n">
        <v>89.237117669395</v>
      </c>
      <c r="R15" s="19" t="n">
        <v>1871.33670408009</v>
      </c>
      <c r="S15" s="19" t="n">
        <v>46.520253866801</v>
      </c>
      <c r="T15" s="19" t="n">
        <v>91.5963660758806</v>
      </c>
    </row>
    <row r="16" customFormat="false" ht="12.75" hidden="false" customHeight="false" outlineLevel="0" collapsed="false">
      <c r="A16" s="19" t="s">
        <v>66</v>
      </c>
      <c r="B16" s="19" t="n">
        <v>106464.571742778</v>
      </c>
      <c r="C16" s="19" t="n">
        <v>447.855652167439</v>
      </c>
      <c r="D16" s="19" t="n">
        <v>196.278111675106</v>
      </c>
      <c r="E16" s="17" t="n">
        <v>0.989372367269514</v>
      </c>
      <c r="F16" s="20" t="n">
        <v>0</v>
      </c>
      <c r="G16" s="18" t="n">
        <v>0.4033</v>
      </c>
      <c r="H16" s="20" t="n">
        <v>10.4089753476422</v>
      </c>
      <c r="I16" s="18" t="n">
        <v>9.58</v>
      </c>
      <c r="J16" s="20" t="n">
        <v>10.6666398069229</v>
      </c>
      <c r="K16" s="18" t="n">
        <v>0.1723</v>
      </c>
      <c r="L16" s="18" t="n">
        <v>2.3</v>
      </c>
      <c r="M16" s="17" t="n">
        <v>0.975843896114929</v>
      </c>
      <c r="N16" s="19" t="n">
        <v>2184.19529095682</v>
      </c>
      <c r="O16" s="19" t="n">
        <v>192.841418097122</v>
      </c>
      <c r="P16" s="19" t="n">
        <v>2395.26898651445</v>
      </c>
      <c r="Q16" s="19" t="n">
        <v>98.0704284798305</v>
      </c>
      <c r="R16" s="19" t="n">
        <v>2579.9689208909</v>
      </c>
      <c r="S16" s="19" t="n">
        <v>38.9188059307092</v>
      </c>
      <c r="T16" s="19" t="n">
        <v>84.6597520330823</v>
      </c>
    </row>
    <row r="17" customFormat="false" ht="12.75" hidden="false" customHeight="false" outlineLevel="0" collapsed="false">
      <c r="A17" s="19" t="s">
        <v>67</v>
      </c>
      <c r="B17" s="19" t="n">
        <v>262618.461313134</v>
      </c>
      <c r="C17" s="19" t="n">
        <v>517.211959899425</v>
      </c>
      <c r="D17" s="19" t="n">
        <v>272.684858937572</v>
      </c>
      <c r="E17" s="17" t="n">
        <v>0.361296600863079</v>
      </c>
      <c r="F17" s="20" t="n">
        <v>0.000305930394352771</v>
      </c>
      <c r="G17" s="18" t="n">
        <v>0.4863</v>
      </c>
      <c r="H17" s="20" t="n">
        <v>10.370347412153</v>
      </c>
      <c r="I17" s="18" t="n">
        <v>11.36</v>
      </c>
      <c r="J17" s="20" t="n">
        <v>10.4897639842296</v>
      </c>
      <c r="K17" s="18" t="n">
        <v>0.1694</v>
      </c>
      <c r="L17" s="18" t="n">
        <v>1.6</v>
      </c>
      <c r="M17" s="17" t="n">
        <v>0.988615895242627</v>
      </c>
      <c r="N17" s="19" t="n">
        <v>2554.56600648708</v>
      </c>
      <c r="O17" s="19" t="n">
        <v>218.724739902464</v>
      </c>
      <c r="P17" s="19" t="n">
        <v>2552.95903188414</v>
      </c>
      <c r="Q17" s="19" t="n">
        <v>97.8922842841617</v>
      </c>
      <c r="R17" s="19" t="n">
        <v>2551.68279955178</v>
      </c>
      <c r="S17" s="19" t="n">
        <v>26.4321056477377</v>
      </c>
      <c r="T17" s="19" t="n">
        <v>100.112992372555</v>
      </c>
    </row>
    <row r="18" customFormat="false" ht="12.75" hidden="false" customHeight="false" outlineLevel="0" collapsed="false">
      <c r="A18" s="19" t="s">
        <v>68</v>
      </c>
      <c r="B18" s="19" t="n">
        <v>138837.192231435</v>
      </c>
      <c r="C18" s="19" t="n">
        <v>731.125840802873</v>
      </c>
      <c r="D18" s="19" t="n">
        <v>127.663791469486</v>
      </c>
      <c r="E18" s="17" t="n">
        <v>0.216696330717227</v>
      </c>
      <c r="F18" s="20" t="n">
        <v>15.3637537339772</v>
      </c>
      <c r="G18" s="18" t="n">
        <v>0.1676</v>
      </c>
      <c r="H18" s="20" t="n">
        <v>10.2012826290199</v>
      </c>
      <c r="I18" s="18" t="n">
        <v>2.793</v>
      </c>
      <c r="J18" s="20" t="n">
        <v>12.0625859706359</v>
      </c>
      <c r="K18" s="18" t="n">
        <v>0.1209</v>
      </c>
      <c r="L18" s="18" t="n">
        <v>6.4</v>
      </c>
      <c r="M18" s="17" t="n">
        <v>0.845696159501201</v>
      </c>
      <c r="N18" s="19" t="n">
        <v>998.729016524864</v>
      </c>
      <c r="O18" s="19" t="n">
        <v>94.3831679793986</v>
      </c>
      <c r="P18" s="19" t="n">
        <v>1353.72326166249</v>
      </c>
      <c r="Q18" s="19" t="n">
        <v>90.1918514960012</v>
      </c>
      <c r="R18" s="19" t="n">
        <v>1969.43011828066</v>
      </c>
      <c r="S18" s="19" t="n">
        <v>114.760582892919</v>
      </c>
      <c r="T18" s="19" t="n">
        <v>50.7115742393929</v>
      </c>
    </row>
    <row r="19" customFormat="false" ht="12.75" hidden="false" customHeight="false" outlineLevel="0" collapsed="false">
      <c r="A19" s="19" t="s">
        <v>69</v>
      </c>
      <c r="B19" s="19" t="n">
        <v>157450.748464424</v>
      </c>
      <c r="C19" s="19" t="n">
        <v>474.861343106562</v>
      </c>
      <c r="D19" s="19" t="n">
        <v>164.622303914489</v>
      </c>
      <c r="E19" s="17" t="n">
        <v>1.3873334169519</v>
      </c>
      <c r="F19" s="20" t="n">
        <v>1.09322260155846</v>
      </c>
      <c r="G19" s="18" t="n">
        <v>0.3193</v>
      </c>
      <c r="H19" s="20" t="n">
        <v>10.0734173228265</v>
      </c>
      <c r="I19" s="18" t="n">
        <v>7.541</v>
      </c>
      <c r="J19" s="20" t="n">
        <v>10.2663020031531</v>
      </c>
      <c r="K19" s="18" t="n">
        <v>0.1714</v>
      </c>
      <c r="L19" s="18" t="n">
        <v>2</v>
      </c>
      <c r="M19" s="17" t="n">
        <v>0.981211863797948</v>
      </c>
      <c r="N19" s="19" t="n">
        <v>1786.1405023523</v>
      </c>
      <c r="O19" s="19" t="n">
        <v>157.150108643035</v>
      </c>
      <c r="P19" s="19" t="n">
        <v>2177.86576233715</v>
      </c>
      <c r="Q19" s="19" t="n">
        <v>92.0372772095096</v>
      </c>
      <c r="R19" s="19" t="n">
        <v>2570.44325733661</v>
      </c>
      <c r="S19" s="19" t="n">
        <v>33.1105249025645</v>
      </c>
      <c r="T19" s="19" t="n">
        <v>69.4876456523312</v>
      </c>
    </row>
    <row r="20" customFormat="false" ht="12.75" hidden="false" customHeight="false" outlineLevel="0" collapsed="false">
      <c r="A20" s="19" t="s">
        <v>70</v>
      </c>
      <c r="B20" s="19" t="n">
        <v>229576.374983504</v>
      </c>
      <c r="C20" s="19" t="n">
        <v>635.140100962335</v>
      </c>
      <c r="D20" s="19" t="n">
        <v>367.3787543808</v>
      </c>
      <c r="E20" s="17" t="n">
        <v>0.0546262555651496</v>
      </c>
      <c r="F20" s="20" t="n">
        <v>0.0175390358189899</v>
      </c>
      <c r="G20" s="18" t="n">
        <v>0.5271</v>
      </c>
      <c r="H20" s="20" t="n">
        <v>10.012346106407</v>
      </c>
      <c r="I20" s="18" t="n">
        <v>13.41</v>
      </c>
      <c r="J20" s="20" t="n">
        <v>10.2498952248107</v>
      </c>
      <c r="K20" s="18" t="n">
        <v>0.1846</v>
      </c>
      <c r="L20" s="18" t="n">
        <v>2.2</v>
      </c>
      <c r="M20" s="17" t="n">
        <v>0.976824239351379</v>
      </c>
      <c r="N20" s="19" t="n">
        <v>2729.2106105996</v>
      </c>
      <c r="O20" s="19" t="n">
        <v>222.781018217009</v>
      </c>
      <c r="P20" s="19" t="n">
        <v>2709.14556839779</v>
      </c>
      <c r="Q20" s="19" t="n">
        <v>96.8545326453535</v>
      </c>
      <c r="R20" s="19" t="n">
        <v>2694.21462204294</v>
      </c>
      <c r="S20" s="19" t="n">
        <v>36.2432164072882</v>
      </c>
      <c r="T20" s="19" t="n">
        <v>101.298930986059</v>
      </c>
    </row>
    <row r="21" customFormat="false" ht="12.75" hidden="false" customHeight="false" outlineLevel="0" collapsed="false">
      <c r="A21" s="19" t="s">
        <v>71</v>
      </c>
      <c r="B21" s="19" t="n">
        <v>13039.9020252634</v>
      </c>
      <c r="C21" s="19" t="n">
        <v>672.274080932349</v>
      </c>
      <c r="D21" s="19" t="n">
        <v>55.486566917363</v>
      </c>
      <c r="E21" s="17" t="n">
        <v>1.41707766335873</v>
      </c>
      <c r="F21" s="20" t="n">
        <v>0</v>
      </c>
      <c r="G21" s="18" t="n">
        <v>0.08238</v>
      </c>
      <c r="H21" s="20" t="n">
        <v>9.88552394093295</v>
      </c>
      <c r="I21" s="18" t="n">
        <v>0.8492</v>
      </c>
      <c r="J21" s="20" t="n">
        <v>10.4623776287048</v>
      </c>
      <c r="K21" s="18" t="n">
        <v>0.07478</v>
      </c>
      <c r="L21" s="18" t="n">
        <v>3.4</v>
      </c>
      <c r="M21" s="17" t="n">
        <v>0.944863996670397</v>
      </c>
      <c r="N21" s="19" t="n">
        <v>510.314850014437</v>
      </c>
      <c r="O21" s="19" t="n">
        <v>48.5021906536348</v>
      </c>
      <c r="P21" s="19" t="n">
        <v>624.209749378827</v>
      </c>
      <c r="Q21" s="19" t="n">
        <v>48.7850023811856</v>
      </c>
      <c r="R21" s="19" t="n">
        <v>1062.13025429833</v>
      </c>
      <c r="S21" s="19" t="n">
        <v>68.9265435053154</v>
      </c>
      <c r="T21" s="19" t="n">
        <v>48.0463528789663</v>
      </c>
    </row>
    <row r="22" customFormat="false" ht="12.75" hidden="false" customHeight="false" outlineLevel="0" collapsed="false">
      <c r="A22" s="19" t="s">
        <v>72</v>
      </c>
      <c r="B22" s="19" t="n">
        <v>13902.6018835756</v>
      </c>
      <c r="C22" s="19" t="n">
        <v>536.534106359879</v>
      </c>
      <c r="D22" s="19" t="n">
        <v>53.4656728949703</v>
      </c>
      <c r="E22" s="17" t="n">
        <v>0.0831902079980113</v>
      </c>
      <c r="F22" s="20" t="n">
        <v>0</v>
      </c>
      <c r="G22" s="18" t="n">
        <v>0.1006</v>
      </c>
      <c r="H22" s="20" t="n">
        <v>10.1803287671431</v>
      </c>
      <c r="I22" s="18" t="n">
        <v>0.8491</v>
      </c>
      <c r="J22" s="20" t="n">
        <v>10.3732303757091</v>
      </c>
      <c r="K22" s="18" t="n">
        <v>0.0612</v>
      </c>
      <c r="L22" s="18" t="n">
        <v>2</v>
      </c>
      <c r="M22" s="17" t="n">
        <v>0.981403902007449</v>
      </c>
      <c r="N22" s="19" t="n">
        <v>618.209448142806</v>
      </c>
      <c r="O22" s="19" t="n">
        <v>60.0121913987266</v>
      </c>
      <c r="P22" s="19" t="n">
        <v>624.16162811772</v>
      </c>
      <c r="Q22" s="19" t="n">
        <v>48.366618347116</v>
      </c>
      <c r="R22" s="19" t="n">
        <v>645.796408764403</v>
      </c>
      <c r="S22" s="19" t="n">
        <v>42.7827795440941</v>
      </c>
      <c r="T22" s="19" t="n">
        <v>95.7282263810697</v>
      </c>
    </row>
    <row r="23" customFormat="false" ht="12.75" hidden="false" customHeight="false" outlineLevel="0" collapsed="false">
      <c r="A23" s="19" t="s">
        <v>73</v>
      </c>
      <c r="B23" s="19" t="n">
        <v>19814.209747256</v>
      </c>
      <c r="C23" s="19" t="n">
        <v>402.769468035974</v>
      </c>
      <c r="D23" s="19" t="n">
        <v>51.1439493211908</v>
      </c>
      <c r="E23" s="17" t="n">
        <v>0.362311022060058</v>
      </c>
      <c r="F23" s="20" t="n">
        <v>0</v>
      </c>
      <c r="G23" s="18" t="n">
        <v>0.1271</v>
      </c>
      <c r="H23" s="20" t="n">
        <v>10.1745076938966</v>
      </c>
      <c r="I23" s="18" t="n">
        <v>1.26</v>
      </c>
      <c r="J23" s="20" t="n">
        <v>10.5697269615746</v>
      </c>
      <c r="K23" s="18" t="n">
        <v>0.07195</v>
      </c>
      <c r="L23" s="18" t="n">
        <v>2.9</v>
      </c>
      <c r="M23" s="17" t="n">
        <v>0.962608374926361</v>
      </c>
      <c r="N23" s="19" t="n">
        <v>771.039595456157</v>
      </c>
      <c r="O23" s="19" t="n">
        <v>73.939496241845</v>
      </c>
      <c r="P23" s="19" t="n">
        <v>827.927987749482</v>
      </c>
      <c r="Q23" s="19" t="n">
        <v>59.8360203804153</v>
      </c>
      <c r="R23" s="19" t="n">
        <v>983.890652039427</v>
      </c>
      <c r="S23" s="19" t="n">
        <v>58.2922571340917</v>
      </c>
      <c r="T23" s="19" t="n">
        <v>78.3663910067578</v>
      </c>
    </row>
    <row r="24" customFormat="false" ht="12.75" hidden="false" customHeight="false" outlineLevel="0" collapsed="false">
      <c r="A24" s="19" t="s">
        <v>74</v>
      </c>
      <c r="B24" s="19" t="n">
        <v>16902.2992153412</v>
      </c>
      <c r="C24" s="19" t="n">
        <v>745.819439036528</v>
      </c>
      <c r="D24" s="19" t="n">
        <v>84.1736187078478</v>
      </c>
      <c r="E24" s="17" t="n">
        <v>0.37557921057827</v>
      </c>
      <c r="F24" s="20" t="n">
        <v>0</v>
      </c>
      <c r="G24" s="18" t="n">
        <v>0.1138</v>
      </c>
      <c r="H24" s="20" t="n">
        <v>10.7343796688713</v>
      </c>
      <c r="I24" s="18" t="n">
        <v>0.9952</v>
      </c>
      <c r="J24" s="20" t="n">
        <v>11.2194200660246</v>
      </c>
      <c r="K24" s="18" t="n">
        <v>0.06346</v>
      </c>
      <c r="L24" s="18" t="n">
        <v>3.3</v>
      </c>
      <c r="M24" s="17" t="n">
        <v>0.956767783512972</v>
      </c>
      <c r="N24" s="19" t="n">
        <v>694.581246699792</v>
      </c>
      <c r="O24" s="19" t="n">
        <v>70.6826980332638</v>
      </c>
      <c r="P24" s="19" t="n">
        <v>701.374219668601</v>
      </c>
      <c r="Q24" s="19" t="n">
        <v>56.8232463677418</v>
      </c>
      <c r="R24" s="19" t="n">
        <v>723.19771817861</v>
      </c>
      <c r="S24" s="19" t="n">
        <v>69.2267679824079</v>
      </c>
      <c r="T24" s="19" t="n">
        <v>96.0430639146803</v>
      </c>
    </row>
    <row r="25" customFormat="false" ht="12.75" hidden="false" customHeight="false" outlineLevel="0" collapsed="false">
      <c r="A25" s="19" t="s">
        <v>75</v>
      </c>
      <c r="B25" s="19" t="n">
        <v>34783.1803398892</v>
      </c>
      <c r="C25" s="19" t="n">
        <v>831.000848322284</v>
      </c>
      <c r="D25" s="19" t="n">
        <v>103.364839020849</v>
      </c>
      <c r="E25" s="17" t="n">
        <v>1.25529490961289</v>
      </c>
      <c r="F25" s="20" t="n">
        <v>0</v>
      </c>
      <c r="G25" s="18" t="n">
        <v>0.1255</v>
      </c>
      <c r="H25" s="20" t="n">
        <v>10.4164348791345</v>
      </c>
      <c r="I25" s="18" t="n">
        <v>1.084</v>
      </c>
      <c r="J25" s="20" t="n">
        <v>10.8269089514327</v>
      </c>
      <c r="K25" s="18" t="n">
        <v>0.06267</v>
      </c>
      <c r="L25" s="18" t="n">
        <v>3</v>
      </c>
      <c r="M25" s="17" t="n">
        <v>0.962087602829255</v>
      </c>
      <c r="N25" s="19" t="n">
        <v>761.978191078869</v>
      </c>
      <c r="O25" s="19" t="n">
        <v>74.8595533882877</v>
      </c>
      <c r="P25" s="19" t="n">
        <v>745.498903019652</v>
      </c>
      <c r="Q25" s="19" t="n">
        <v>57.1784126159801</v>
      </c>
      <c r="R25" s="19" t="n">
        <v>696.332476582807</v>
      </c>
      <c r="S25" s="19" t="n">
        <v>62.920447188762</v>
      </c>
      <c r="T25" s="19" t="n">
        <v>109.427352120385</v>
      </c>
    </row>
    <row r="26" customFormat="false" ht="12.75" hidden="false" customHeight="false" outlineLevel="0" collapsed="false">
      <c r="A26" s="19" t="s">
        <v>76</v>
      </c>
      <c r="B26" s="19" t="n">
        <v>88224.6939113282</v>
      </c>
      <c r="C26" s="19" t="n">
        <v>263.917216100382</v>
      </c>
      <c r="D26" s="19" t="n">
        <v>150.072673057981</v>
      </c>
      <c r="E26" s="17" t="n">
        <v>0.629021785039943</v>
      </c>
      <c r="F26" s="20" t="n">
        <v>0</v>
      </c>
      <c r="G26" s="18" t="n">
        <v>0.5218</v>
      </c>
      <c r="H26" s="20" t="n">
        <v>10.0089775407169</v>
      </c>
      <c r="I26" s="18" t="n">
        <v>12.65</v>
      </c>
      <c r="J26" s="20" t="n">
        <v>10.1876585634497</v>
      </c>
      <c r="K26" s="18" t="n">
        <v>0.1759</v>
      </c>
      <c r="L26" s="18" t="n">
        <v>1.9</v>
      </c>
      <c r="M26" s="17" t="n">
        <v>0.982461031490206</v>
      </c>
      <c r="N26" s="19" t="n">
        <v>2706.6989747554</v>
      </c>
      <c r="O26" s="19" t="n">
        <v>221.228017423559</v>
      </c>
      <c r="P26" s="19" t="n">
        <v>2654.08146154879</v>
      </c>
      <c r="Q26" s="19" t="n">
        <v>95.8664661046611</v>
      </c>
      <c r="R26" s="19" t="n">
        <v>2614.21716456638</v>
      </c>
      <c r="S26" s="19" t="n">
        <v>31.6215567263005</v>
      </c>
      <c r="T26" s="19" t="n">
        <v>103.5376483424</v>
      </c>
    </row>
    <row r="27" customFormat="false" ht="12.75" hidden="false" customHeight="false" outlineLevel="0" collapsed="false">
      <c r="A27" s="19" t="s">
        <v>77</v>
      </c>
      <c r="B27" s="19" t="n">
        <v>142274.476092109</v>
      </c>
      <c r="C27" s="19" t="n">
        <v>438.379891168844</v>
      </c>
      <c r="D27" s="19" t="n">
        <v>202.903793900513</v>
      </c>
      <c r="E27" s="17" t="n">
        <v>1.6449702429358</v>
      </c>
      <c r="F27" s="20" t="n">
        <v>0.0350513717775358</v>
      </c>
      <c r="G27" s="18" t="n">
        <v>0.4288</v>
      </c>
      <c r="H27" s="20" t="n">
        <v>10.1890825418059</v>
      </c>
      <c r="I27" s="18" t="n">
        <v>9.693</v>
      </c>
      <c r="J27" s="20" t="n">
        <v>10.4648290952337</v>
      </c>
      <c r="K27" s="18" t="n">
        <v>0.164</v>
      </c>
      <c r="L27" s="18" t="n">
        <v>2.4</v>
      </c>
      <c r="M27" s="17" t="n">
        <v>0.973650161802123</v>
      </c>
      <c r="N27" s="19" t="n">
        <v>2300.22364068403</v>
      </c>
      <c r="O27" s="19" t="n">
        <v>197.116835644869</v>
      </c>
      <c r="P27" s="19" t="n">
        <v>2406.01301953353</v>
      </c>
      <c r="Q27" s="19" t="n">
        <v>96.3206642973647</v>
      </c>
      <c r="R27" s="19" t="n">
        <v>2496.79447848218</v>
      </c>
      <c r="S27" s="19" t="n">
        <v>40.1841217135185</v>
      </c>
      <c r="T27" s="19" t="n">
        <v>92.1270717517108</v>
      </c>
    </row>
    <row r="28" customFormat="false" ht="12.75" hidden="false" customHeight="false" outlineLevel="0" collapsed="false">
      <c r="A28" s="19" t="s">
        <v>78</v>
      </c>
      <c r="B28" s="19" t="n">
        <v>3021.25530762117</v>
      </c>
      <c r="C28" s="19" t="n">
        <v>118.152268192185</v>
      </c>
      <c r="D28" s="19" t="n">
        <v>13.9145999505135</v>
      </c>
      <c r="E28" s="17" t="n">
        <v>1.36772292001554</v>
      </c>
      <c r="F28" s="20" t="n">
        <v>0</v>
      </c>
      <c r="G28" s="18" t="n">
        <v>0.1182</v>
      </c>
      <c r="H28" s="20" t="n">
        <v>10.0385867530736</v>
      </c>
      <c r="I28" s="18" t="n">
        <v>1.117</v>
      </c>
      <c r="J28" s="20" t="n">
        <v>11.6231552458792</v>
      </c>
      <c r="K28" s="18" t="n">
        <v>0.06859</v>
      </c>
      <c r="L28" s="18" t="n">
        <v>5.9</v>
      </c>
      <c r="M28" s="17" t="n">
        <v>0.863671399092138</v>
      </c>
      <c r="N28" s="19" t="n">
        <v>720.089773529431</v>
      </c>
      <c r="O28" s="19" t="n">
        <v>68.395698571552</v>
      </c>
      <c r="P28" s="19" t="n">
        <v>761.722968936274</v>
      </c>
      <c r="Q28" s="19" t="n">
        <v>62.2812548509518</v>
      </c>
      <c r="R28" s="19" t="n">
        <v>885.916596955</v>
      </c>
      <c r="S28" s="19" t="n">
        <v>121.0976815117</v>
      </c>
      <c r="T28" s="19" t="n">
        <v>81.2818922237674</v>
      </c>
    </row>
    <row r="29" customFormat="false" ht="12.75" hidden="false" customHeight="false" outlineLevel="0" collapsed="false">
      <c r="A29" s="19" t="s">
        <v>79</v>
      </c>
      <c r="B29" s="19" t="n">
        <v>18107.581238663</v>
      </c>
      <c r="C29" s="19" t="n">
        <v>525.351479863533</v>
      </c>
      <c r="D29" s="19" t="n">
        <v>49.0514762728437</v>
      </c>
      <c r="E29" s="17" t="n">
        <v>1.38351406800929</v>
      </c>
      <c r="F29" s="20" t="n">
        <v>0.0571640283323131</v>
      </c>
      <c r="G29" s="18" t="n">
        <v>0.09393</v>
      </c>
      <c r="H29" s="20" t="n">
        <v>9.92298030353275</v>
      </c>
      <c r="I29" s="18" t="n">
        <v>0.8508</v>
      </c>
      <c r="J29" s="20" t="n">
        <v>10.3092648725217</v>
      </c>
      <c r="K29" s="18" t="n">
        <v>0.06571</v>
      </c>
      <c r="L29" s="18" t="n">
        <v>2.8</v>
      </c>
      <c r="M29" s="17" t="n">
        <v>0.962530347821543</v>
      </c>
      <c r="N29" s="19" t="n">
        <v>578.753422247172</v>
      </c>
      <c r="O29" s="19" t="n">
        <v>54.927047910901</v>
      </c>
      <c r="P29" s="19" t="n">
        <v>625.103742927685</v>
      </c>
      <c r="Q29" s="19" t="n">
        <v>48.1208712692059</v>
      </c>
      <c r="R29" s="19" t="n">
        <v>796.634129153454</v>
      </c>
      <c r="S29" s="19" t="n">
        <v>58.6075340810883</v>
      </c>
      <c r="T29" s="19" t="n">
        <v>72.6498402550474</v>
      </c>
    </row>
    <row r="30" customFormat="false" ht="12.75" hidden="false" customHeight="false" outlineLevel="0" collapsed="false">
      <c r="A30" s="19" t="s">
        <v>80</v>
      </c>
      <c r="B30" s="19" t="n">
        <v>9593.35009884502</v>
      </c>
      <c r="C30" s="19" t="n">
        <v>368.192957099117</v>
      </c>
      <c r="D30" s="19" t="n">
        <v>41.0632248102007</v>
      </c>
      <c r="E30" s="17" t="n">
        <v>0.482014220714299</v>
      </c>
      <c r="F30" s="20" t="n">
        <v>0</v>
      </c>
      <c r="G30" s="18" t="n">
        <v>0.112</v>
      </c>
      <c r="H30" s="20" t="n">
        <v>10.1577590912157</v>
      </c>
      <c r="I30" s="18" t="n">
        <v>1.041</v>
      </c>
      <c r="J30" s="20" t="n">
        <v>11.3015444353982</v>
      </c>
      <c r="K30" s="18" t="n">
        <v>0.06739</v>
      </c>
      <c r="L30" s="18" t="n">
        <v>5</v>
      </c>
      <c r="M30" s="17" t="n">
        <v>0.898793890452704</v>
      </c>
      <c r="N30" s="19" t="n">
        <v>684.555256558281</v>
      </c>
      <c r="O30" s="19" t="n">
        <v>65.9707219365502</v>
      </c>
      <c r="P30" s="19" t="n">
        <v>724.299230323883</v>
      </c>
      <c r="Q30" s="19" t="n">
        <v>58.5231853816023</v>
      </c>
      <c r="R30" s="19" t="n">
        <v>849.388441145457</v>
      </c>
      <c r="S30" s="19" t="n">
        <v>102.993898558375</v>
      </c>
      <c r="T30" s="19" t="n">
        <v>80.5938983152529</v>
      </c>
    </row>
    <row r="31" customFormat="false" ht="12.75" hidden="false" customHeight="false" outlineLevel="0" collapsed="false">
      <c r="A31" s="19" t="s">
        <v>81</v>
      </c>
      <c r="B31" s="19" t="n">
        <v>16961.4571286752</v>
      </c>
      <c r="C31" s="19" t="n">
        <v>407.544425105856</v>
      </c>
      <c r="D31" s="19" t="n">
        <v>42.8460725915673</v>
      </c>
      <c r="E31" s="17" t="n">
        <v>0.49103572500218</v>
      </c>
      <c r="F31" s="20" t="n">
        <v>0.168067160602518</v>
      </c>
      <c r="G31" s="18" t="n">
        <v>0.1061</v>
      </c>
      <c r="H31" s="20" t="n">
        <v>9.95319123265738</v>
      </c>
      <c r="I31" s="18" t="n">
        <v>0.9051</v>
      </c>
      <c r="J31" s="20" t="n">
        <v>10.2268308390103</v>
      </c>
      <c r="K31" s="18" t="n">
        <v>0.06187</v>
      </c>
      <c r="L31" s="18" t="n">
        <v>2.3</v>
      </c>
      <c r="M31" s="17" t="n">
        <v>0.973242971291839</v>
      </c>
      <c r="N31" s="19" t="n">
        <v>650.195368256575</v>
      </c>
      <c r="O31" s="19" t="n">
        <v>61.5585643772597</v>
      </c>
      <c r="P31" s="19" t="n">
        <v>654.4407006831</v>
      </c>
      <c r="Q31" s="19" t="n">
        <v>49.3339234586184</v>
      </c>
      <c r="R31" s="19" t="n">
        <v>669.104631792611</v>
      </c>
      <c r="S31" s="19" t="n">
        <v>50.2959438588744</v>
      </c>
      <c r="T31" s="19" t="n">
        <v>97.1739452041491</v>
      </c>
    </row>
    <row r="32" customFormat="false" ht="12.75" hidden="false" customHeight="false" outlineLevel="0" collapsed="false">
      <c r="A32" s="19" t="s">
        <v>82</v>
      </c>
      <c r="B32" s="19" t="n">
        <v>26065.814370737</v>
      </c>
      <c r="C32" s="19" t="n">
        <v>624.45021404286</v>
      </c>
      <c r="D32" s="19" t="n">
        <v>86.0931367366095</v>
      </c>
      <c r="E32" s="17" t="n">
        <v>0.0423385535813967</v>
      </c>
      <c r="F32" s="20" t="n">
        <v>0.282724422470039</v>
      </c>
      <c r="G32" s="18" t="n">
        <v>0.137</v>
      </c>
      <c r="H32" s="20" t="n">
        <v>10.1827106628955</v>
      </c>
      <c r="I32" s="18" t="n">
        <v>1.502</v>
      </c>
      <c r="J32" s="20" t="n">
        <v>10.4693483088916</v>
      </c>
      <c r="K32" s="18" t="n">
        <v>0.07953</v>
      </c>
      <c r="L32" s="18" t="n">
        <v>2.4</v>
      </c>
      <c r="M32" s="17" t="n">
        <v>0.972621252293935</v>
      </c>
      <c r="N32" s="19" t="n">
        <v>827.937021154182</v>
      </c>
      <c r="O32" s="19" t="n">
        <v>79.1170573553567</v>
      </c>
      <c r="P32" s="19" t="n">
        <v>931.364830131978</v>
      </c>
      <c r="Q32" s="19" t="n">
        <v>63.8233608231797</v>
      </c>
      <c r="R32" s="19" t="n">
        <v>1184.85624634249</v>
      </c>
      <c r="S32" s="19" t="n">
        <v>48.0692992982382</v>
      </c>
      <c r="T32" s="19" t="n">
        <v>69.8765798559891</v>
      </c>
    </row>
    <row r="33" customFormat="false" ht="12.75" hidden="false" customHeight="false" outlineLevel="0" collapsed="false">
      <c r="A33" s="19" t="s">
        <v>83</v>
      </c>
      <c r="B33" s="19" t="n">
        <v>70074.0702474091</v>
      </c>
      <c r="C33" s="19" t="n">
        <v>613.3960502683</v>
      </c>
      <c r="D33" s="19" t="n">
        <v>134.873765250461</v>
      </c>
      <c r="E33" s="17" t="n">
        <v>0.0948461734073341</v>
      </c>
      <c r="F33" s="20" t="n">
        <v>0.0946859370473719</v>
      </c>
      <c r="G33" s="18" t="n">
        <v>0.2147</v>
      </c>
      <c r="H33" s="20" t="n">
        <v>10.0611511095735</v>
      </c>
      <c r="I33" s="18" t="n">
        <v>2.976</v>
      </c>
      <c r="J33" s="20" t="n">
        <v>10.2516895651455</v>
      </c>
      <c r="K33" s="18" t="n">
        <v>0.1006</v>
      </c>
      <c r="L33" s="18" t="n">
        <v>2</v>
      </c>
      <c r="M33" s="17" t="n">
        <v>0.981413946027026</v>
      </c>
      <c r="N33" s="19" t="n">
        <v>1253.61960303034</v>
      </c>
      <c r="O33" s="19" t="n">
        <v>114.622382582003</v>
      </c>
      <c r="P33" s="19" t="n">
        <v>1401.40274474224</v>
      </c>
      <c r="Q33" s="19" t="n">
        <v>77.9106117572089</v>
      </c>
      <c r="R33" s="19" t="n">
        <v>1633.97509489999</v>
      </c>
      <c r="S33" s="19" t="n">
        <v>36.547764944675</v>
      </c>
      <c r="T33" s="19" t="n">
        <v>76.7220753206811</v>
      </c>
    </row>
    <row r="34" customFormat="false" ht="12.75" hidden="false" customHeight="false" outlineLevel="0" collapsed="false">
      <c r="A34" s="19" t="s">
        <v>84</v>
      </c>
      <c r="B34" s="19" t="n">
        <v>8253.5855391072</v>
      </c>
      <c r="C34" s="19" t="n">
        <v>354.162067378463</v>
      </c>
      <c r="D34" s="19" t="n">
        <v>38.5889302272353</v>
      </c>
      <c r="E34" s="17" t="n">
        <v>0.384682574686357</v>
      </c>
      <c r="F34" s="20" t="n">
        <v>0.00678797347772448</v>
      </c>
      <c r="G34" s="18" t="n">
        <v>0.1101</v>
      </c>
      <c r="H34" s="20" t="n">
        <v>10.1106399692104</v>
      </c>
      <c r="I34" s="18" t="n">
        <v>0.9152</v>
      </c>
      <c r="J34" s="20" t="n">
        <v>10.628985180742</v>
      </c>
      <c r="K34" s="18" t="n">
        <v>0.06029</v>
      </c>
      <c r="L34" s="18" t="n">
        <v>3.3</v>
      </c>
      <c r="M34" s="17" t="n">
        <v>0.951232859702285</v>
      </c>
      <c r="N34" s="19" t="n">
        <v>673.555294774787</v>
      </c>
      <c r="O34" s="19" t="n">
        <v>64.6637293504713</v>
      </c>
      <c r="P34" s="19" t="n">
        <v>659.843075574959</v>
      </c>
      <c r="Q34" s="19" t="n">
        <v>51.5745167911611</v>
      </c>
      <c r="R34" s="19" t="n">
        <v>613.254272919123</v>
      </c>
      <c r="S34" s="19" t="n">
        <v>70.8306110050521</v>
      </c>
      <c r="T34" s="19" t="n">
        <v>109.832955842057</v>
      </c>
    </row>
    <row r="35" customFormat="false" ht="12.75" hidden="false" customHeight="false" outlineLevel="0" collapsed="false">
      <c r="A35" s="19" t="s">
        <v>85</v>
      </c>
      <c r="B35" s="19" t="n">
        <v>11399.1423234225</v>
      </c>
      <c r="C35" s="19" t="n">
        <v>334.968379866641</v>
      </c>
      <c r="D35" s="19" t="n">
        <v>35.6467017880677</v>
      </c>
      <c r="E35" s="17" t="n">
        <v>0.878196261965517</v>
      </c>
      <c r="F35" s="20" t="n">
        <v>0</v>
      </c>
      <c r="G35" s="18" t="n">
        <v>0.1073</v>
      </c>
      <c r="H35" s="20" t="n">
        <v>10.0286804578057</v>
      </c>
      <c r="I35" s="18" t="n">
        <v>0.9306</v>
      </c>
      <c r="J35" s="20" t="n">
        <v>10.4650533432467</v>
      </c>
      <c r="K35" s="18" t="n">
        <v>0.0629</v>
      </c>
      <c r="L35" s="18" t="n">
        <v>3</v>
      </c>
      <c r="M35" s="17" t="n">
        <v>0.958301895735432</v>
      </c>
      <c r="N35" s="19" t="n">
        <v>657.189650960003</v>
      </c>
      <c r="O35" s="19" t="n">
        <v>62.6592441420913</v>
      </c>
      <c r="P35" s="19" t="n">
        <v>667.943186371841</v>
      </c>
      <c r="Q35" s="19" t="n">
        <v>51.2199136701459</v>
      </c>
      <c r="R35" s="19" t="n">
        <v>704.39513034536</v>
      </c>
      <c r="S35" s="19" t="n">
        <v>63.6360587491323</v>
      </c>
      <c r="T35" s="19" t="n">
        <v>93.2984375740626</v>
      </c>
    </row>
    <row r="36" customFormat="false" ht="12.75" hidden="false" customHeight="false" outlineLevel="0" collapsed="false">
      <c r="A36" s="19" t="s">
        <v>86</v>
      </c>
      <c r="B36" s="19" t="n">
        <v>2558.99810156263</v>
      </c>
      <c r="C36" s="19" t="n">
        <v>97.2168913975432</v>
      </c>
      <c r="D36" s="19" t="n">
        <v>12.4565419910749</v>
      </c>
      <c r="E36" s="17" t="n">
        <v>1.97240998914691</v>
      </c>
      <c r="F36" s="20" t="n">
        <v>0</v>
      </c>
      <c r="G36" s="18" t="n">
        <v>0.1289</v>
      </c>
      <c r="H36" s="20" t="n">
        <v>10.1382390091468</v>
      </c>
      <c r="I36" s="18" t="n">
        <v>1.169</v>
      </c>
      <c r="J36" s="20" t="n">
        <v>11.1723231523679</v>
      </c>
      <c r="K36" s="18" t="n">
        <v>0.06582</v>
      </c>
      <c r="L36" s="18" t="n">
        <v>4.7</v>
      </c>
      <c r="M36" s="17" t="n">
        <v>0.907442335034684</v>
      </c>
      <c r="N36" s="19" t="n">
        <v>781.545514795711</v>
      </c>
      <c r="O36" s="19" t="n">
        <v>74.6202005268297</v>
      </c>
      <c r="P36" s="19" t="n">
        <v>786.38599557381</v>
      </c>
      <c r="Q36" s="19" t="n">
        <v>61.1511855238935</v>
      </c>
      <c r="R36" s="19" t="n">
        <v>800.140511154362</v>
      </c>
      <c r="S36" s="19" t="n">
        <v>98.357920069712</v>
      </c>
      <c r="T36" s="19" t="n">
        <v>97.6760336341646</v>
      </c>
    </row>
    <row r="37" customFormat="false" ht="12.75" hidden="false" customHeight="false" outlineLevel="0" collapsed="false">
      <c r="A37" s="19" t="s">
        <v>87</v>
      </c>
      <c r="B37" s="19" t="n">
        <v>15273.8270800174</v>
      </c>
      <c r="C37" s="19" t="n">
        <v>336.10511236348</v>
      </c>
      <c r="D37" s="19" t="n">
        <v>58.4085555443014</v>
      </c>
      <c r="E37" s="17" t="n">
        <v>1.26269313591916</v>
      </c>
      <c r="F37" s="20" t="n">
        <v>0</v>
      </c>
      <c r="G37" s="18" t="n">
        <v>0.1737</v>
      </c>
      <c r="H37" s="20" t="n">
        <v>10.092658363317</v>
      </c>
      <c r="I37" s="18" t="n">
        <v>1.749</v>
      </c>
      <c r="J37" s="20" t="n">
        <v>10.5683968038525</v>
      </c>
      <c r="K37" s="18" t="n">
        <v>0.07305</v>
      </c>
      <c r="L37" s="18" t="n">
        <v>3.1</v>
      </c>
      <c r="M37" s="17" t="n">
        <v>0.95498480522967</v>
      </c>
      <c r="N37" s="19" t="n">
        <v>1032.54765280793</v>
      </c>
      <c r="O37" s="19" t="n">
        <v>96.2938387475269</v>
      </c>
      <c r="P37" s="19" t="n">
        <v>1026.85707498619</v>
      </c>
      <c r="Q37" s="19" t="n">
        <v>68.2762609385745</v>
      </c>
      <c r="R37" s="19" t="n">
        <v>1014.75191041764</v>
      </c>
      <c r="S37" s="19" t="n">
        <v>63.5272900102795</v>
      </c>
      <c r="T37" s="19" t="n">
        <v>101.753703758288</v>
      </c>
    </row>
    <row r="38" customFormat="false" ht="12.75" hidden="false" customHeight="false" outlineLevel="0" collapsed="false">
      <c r="A38" s="19" t="s">
        <v>88</v>
      </c>
      <c r="B38" s="19" t="n">
        <v>17202.5492343769</v>
      </c>
      <c r="C38" s="19" t="n">
        <v>369.660147530175</v>
      </c>
      <c r="D38" s="19" t="n">
        <v>62.6867184268508</v>
      </c>
      <c r="E38" s="17" t="n">
        <v>1.31787555499732</v>
      </c>
      <c r="F38" s="20" t="n">
        <v>0.00403508310118251</v>
      </c>
      <c r="G38" s="18" t="n">
        <v>0.1696</v>
      </c>
      <c r="H38" s="20" t="n">
        <v>9.93722683927232</v>
      </c>
      <c r="I38" s="18" t="n">
        <v>1.692</v>
      </c>
      <c r="J38" s="20" t="n">
        <v>10.3252813270373</v>
      </c>
      <c r="K38" s="18" t="n">
        <v>0.07239</v>
      </c>
      <c r="L38" s="18" t="n">
        <v>2.8</v>
      </c>
      <c r="M38" s="17" t="n">
        <v>0.962417054269614</v>
      </c>
      <c r="N38" s="19" t="n">
        <v>1009.9758671984</v>
      </c>
      <c r="O38" s="19" t="n">
        <v>92.8964860971036</v>
      </c>
      <c r="P38" s="19" t="n">
        <v>1005.68749896002</v>
      </c>
      <c r="Q38" s="19" t="n">
        <v>65.9022050848274</v>
      </c>
      <c r="R38" s="19" t="n">
        <v>996.354562118165</v>
      </c>
      <c r="S38" s="19" t="n">
        <v>56.9782372416424</v>
      </c>
      <c r="T38" s="19" t="n">
        <v>101.367114238055</v>
      </c>
    </row>
    <row r="39" customFormat="false" ht="12.75" hidden="false" customHeight="false" outlineLevel="0" collapsed="false">
      <c r="A39" s="19" t="s">
        <v>89</v>
      </c>
      <c r="B39" s="19" t="n">
        <v>18433.9871206744</v>
      </c>
      <c r="C39" s="19" t="n">
        <v>275.98720670769</v>
      </c>
      <c r="D39" s="19" t="n">
        <v>48.5345706741626</v>
      </c>
      <c r="E39" s="17" t="n">
        <v>0.920296890274668</v>
      </c>
      <c r="F39" s="20" t="n">
        <v>0.0204215822918545</v>
      </c>
      <c r="G39" s="18" t="n">
        <v>0.176</v>
      </c>
      <c r="H39" s="20" t="n">
        <v>9.90159493154835</v>
      </c>
      <c r="I39" s="18" t="n">
        <v>1.744</v>
      </c>
      <c r="J39" s="20" t="n">
        <v>10.0624962698438</v>
      </c>
      <c r="K39" s="18" t="n">
        <v>0.07191</v>
      </c>
      <c r="L39" s="18" t="n">
        <v>1.8</v>
      </c>
      <c r="M39" s="17" t="n">
        <v>0.984009798962346</v>
      </c>
      <c r="N39" s="19" t="n">
        <v>1044.90022712702</v>
      </c>
      <c r="O39" s="19" t="n">
        <v>95.5119862102381</v>
      </c>
      <c r="P39" s="19" t="n">
        <v>1025.0013640544</v>
      </c>
      <c r="Q39" s="19" t="n">
        <v>64.9399473697829</v>
      </c>
      <c r="R39" s="19" t="n">
        <v>982.760261729584</v>
      </c>
      <c r="S39" s="19" t="n">
        <v>36.4941157361666</v>
      </c>
      <c r="T39" s="19" t="n">
        <v>106.323003464555</v>
      </c>
    </row>
    <row r="40" customFormat="false" ht="12.75" hidden="false" customHeight="false" outlineLevel="0" collapsed="false">
      <c r="A40" s="19" t="s">
        <v>90</v>
      </c>
      <c r="B40" s="19" t="n">
        <v>3111.10240534502</v>
      </c>
      <c r="C40" s="19" t="n">
        <v>102.534845917135</v>
      </c>
      <c r="D40" s="19" t="n">
        <v>13.3573258927018</v>
      </c>
      <c r="E40" s="17" t="n">
        <v>1.41970828338365</v>
      </c>
      <c r="F40" s="20" t="n">
        <v>0.713956012023339</v>
      </c>
      <c r="G40" s="18" t="n">
        <v>0.1308</v>
      </c>
      <c r="H40" s="20" t="n">
        <v>10.0941280714393</v>
      </c>
      <c r="I40" s="18" t="n">
        <v>1.226</v>
      </c>
      <c r="J40" s="20" t="n">
        <v>11.6651089732251</v>
      </c>
      <c r="K40" s="18" t="n">
        <v>0.06801</v>
      </c>
      <c r="L40" s="18" t="n">
        <v>5.8</v>
      </c>
      <c r="M40" s="17" t="n">
        <v>0.86532651298915</v>
      </c>
      <c r="N40" s="19" t="n">
        <v>792.39611063177</v>
      </c>
      <c r="O40" s="19" t="n">
        <v>75.2649348317323</v>
      </c>
      <c r="P40" s="19" t="n">
        <v>812.604529962133</v>
      </c>
      <c r="Q40" s="19" t="n">
        <v>65.2401498893671</v>
      </c>
      <c r="R40" s="19" t="n">
        <v>868.362241202155</v>
      </c>
      <c r="S40" s="19" t="n">
        <v>121.182114181984</v>
      </c>
      <c r="T40" s="19" t="n">
        <v>91.25179251631</v>
      </c>
    </row>
    <row r="41" customFormat="false" ht="12.75" hidden="false" customHeight="false" outlineLevel="0" collapsed="false">
      <c r="A41" s="19" t="s">
        <v>91</v>
      </c>
      <c r="B41" s="19" t="n">
        <v>18849.7051139977</v>
      </c>
      <c r="C41" s="19" t="n">
        <v>280.170997642166</v>
      </c>
      <c r="D41" s="19" t="n">
        <v>61.8454313925666</v>
      </c>
      <c r="E41" s="17" t="n">
        <v>0.806588622349524</v>
      </c>
      <c r="F41" s="20" t="n">
        <v>0.213584269248214</v>
      </c>
      <c r="G41" s="18" t="n">
        <v>0.2154</v>
      </c>
      <c r="H41" s="20" t="n">
        <v>9.93430270017433</v>
      </c>
      <c r="I41" s="18" t="n">
        <v>3.001</v>
      </c>
      <c r="J41" s="20" t="n">
        <v>10.3390440470891</v>
      </c>
      <c r="K41" s="18" t="n">
        <v>0.1011</v>
      </c>
      <c r="L41" s="18" t="n">
        <v>2.9</v>
      </c>
      <c r="M41" s="17" t="n">
        <v>0.960853117070463</v>
      </c>
      <c r="N41" s="19" t="n">
        <v>1257.59624769724</v>
      </c>
      <c r="O41" s="19" t="n">
        <v>113.502388197669</v>
      </c>
      <c r="P41" s="19" t="n">
        <v>1407.82571435115</v>
      </c>
      <c r="Q41" s="19" t="n">
        <v>78.7409976678042</v>
      </c>
      <c r="R41" s="19" t="n">
        <v>1643.17846316826</v>
      </c>
      <c r="S41" s="19" t="n">
        <v>53.1522201764865</v>
      </c>
      <c r="T41" s="19" t="n">
        <v>76.5343677443556</v>
      </c>
    </row>
    <row r="42" customFormat="false" ht="12.75" hidden="false" customHeight="false" outlineLevel="0" collapsed="false">
      <c r="A42" s="19" t="s">
        <v>92</v>
      </c>
      <c r="B42" s="19" t="n">
        <v>24868.8629260102</v>
      </c>
      <c r="C42" s="19" t="n">
        <v>179.280477217762</v>
      </c>
      <c r="D42" s="19" t="n">
        <v>40.4747282832376</v>
      </c>
      <c r="E42" s="17" t="n">
        <v>0.819515747676474</v>
      </c>
      <c r="F42" s="20" t="n">
        <v>0.185459503357559</v>
      </c>
      <c r="G42" s="18" t="n">
        <v>0.2182</v>
      </c>
      <c r="H42" s="20" t="n">
        <v>10.0018508948605</v>
      </c>
      <c r="I42" s="18" t="n">
        <v>3.387</v>
      </c>
      <c r="J42" s="20" t="n">
        <v>10.3998996067777</v>
      </c>
      <c r="K42" s="18" t="n">
        <v>0.1126</v>
      </c>
      <c r="L42" s="18" t="n">
        <v>2.8</v>
      </c>
      <c r="M42" s="17" t="n">
        <v>0.961725715923472</v>
      </c>
      <c r="N42" s="19" t="n">
        <v>1272.20888820197</v>
      </c>
      <c r="O42" s="19" t="n">
        <v>115.475284203844</v>
      </c>
      <c r="P42" s="19" t="n">
        <v>1501.40165585763</v>
      </c>
      <c r="Q42" s="19" t="n">
        <v>81.5282042015199</v>
      </c>
      <c r="R42" s="19" t="n">
        <v>1841.72230951006</v>
      </c>
      <c r="S42" s="19" t="n">
        <v>51.5819230988964</v>
      </c>
      <c r="T42" s="19" t="n">
        <v>69.0771286003702</v>
      </c>
    </row>
    <row r="43" customFormat="false" ht="12.75" hidden="false" customHeight="false" outlineLevel="0" collapsed="false">
      <c r="A43" s="19" t="s">
        <v>93</v>
      </c>
      <c r="B43" s="19" t="n">
        <v>35827.7864761767</v>
      </c>
      <c r="C43" s="19" t="n">
        <v>753.903815962351</v>
      </c>
      <c r="D43" s="19" t="n">
        <v>89.4918395027968</v>
      </c>
      <c r="E43" s="17" t="n">
        <v>0.295775425838098</v>
      </c>
      <c r="F43" s="20" t="n">
        <v>1.28964326322565</v>
      </c>
      <c r="G43" s="18" t="n">
        <v>0.1178</v>
      </c>
      <c r="H43" s="20" t="n">
        <v>10.3397698637132</v>
      </c>
      <c r="I43" s="18" t="n">
        <v>1.327</v>
      </c>
      <c r="J43" s="20" t="n">
        <v>10.830886094794</v>
      </c>
      <c r="K43" s="18" t="n">
        <v>0.08173</v>
      </c>
      <c r="L43" s="18" t="n">
        <v>3.2</v>
      </c>
      <c r="M43" s="17" t="n">
        <v>0.954655950881357</v>
      </c>
      <c r="N43" s="19" t="n">
        <v>717.722483182936</v>
      </c>
      <c r="O43" s="19" t="n">
        <v>70.2288009871366</v>
      </c>
      <c r="P43" s="19" t="n">
        <v>857.479320192024</v>
      </c>
      <c r="Q43" s="19" t="n">
        <v>62.7102498921297</v>
      </c>
      <c r="R43" s="19" t="n">
        <v>1238.51023962133</v>
      </c>
      <c r="S43" s="19" t="n">
        <v>63.214061950038</v>
      </c>
      <c r="T43" s="19" t="n">
        <v>57.9504682498529</v>
      </c>
    </row>
    <row r="44" customFormat="false" ht="12.75" hidden="false" customHeight="false" outlineLevel="0" collapsed="false">
      <c r="A44" s="19" t="s">
        <v>94</v>
      </c>
      <c r="B44" s="19" t="n">
        <v>83554.2386517878</v>
      </c>
      <c r="C44" s="19" t="n">
        <v>606.262231283142</v>
      </c>
      <c r="D44" s="19" t="n">
        <v>155.200158083956</v>
      </c>
      <c r="E44" s="17" t="n">
        <v>0.327287863418073</v>
      </c>
      <c r="F44" s="20" t="n">
        <v>1.09861228345566</v>
      </c>
      <c r="G44" s="18" t="n">
        <v>0.2468</v>
      </c>
      <c r="H44" s="20" t="n">
        <v>9.84665121300249</v>
      </c>
      <c r="I44" s="18" t="n">
        <v>3.927</v>
      </c>
      <c r="J44" s="20" t="n">
        <v>10.6855515173861</v>
      </c>
      <c r="K44" s="18" t="n">
        <v>0.1154</v>
      </c>
      <c r="L44" s="18" t="n">
        <v>4.2</v>
      </c>
      <c r="M44" s="17" t="n">
        <v>0.921492091164537</v>
      </c>
      <c r="N44" s="19" t="n">
        <v>1421.97703308349</v>
      </c>
      <c r="O44" s="19" t="n">
        <v>125.64986229399</v>
      </c>
      <c r="P44" s="19" t="n">
        <v>1619.32930840098</v>
      </c>
      <c r="Q44" s="19" t="n">
        <v>86.4793688874521</v>
      </c>
      <c r="R44" s="19" t="n">
        <v>1886.28791753118</v>
      </c>
      <c r="S44" s="19" t="n">
        <v>74.7193995648261</v>
      </c>
      <c r="T44" s="19" t="n">
        <v>75.3849409662024</v>
      </c>
    </row>
    <row r="45" customFormat="false" ht="12.75" hidden="false" customHeight="false" outlineLevel="0" collapsed="false">
      <c r="A45" s="19" t="s">
        <v>95</v>
      </c>
      <c r="B45" s="19" t="n">
        <v>62270.657362964</v>
      </c>
      <c r="C45" s="19" t="n">
        <v>268.117377906537</v>
      </c>
      <c r="D45" s="19" t="n">
        <v>129.966488929384</v>
      </c>
      <c r="E45" s="17" t="n">
        <v>0.780859336240321</v>
      </c>
      <c r="F45" s="20" t="n">
        <v>0</v>
      </c>
      <c r="G45" s="18" t="n">
        <v>0.4497</v>
      </c>
      <c r="H45" s="20" t="n">
        <v>10.9203030173399</v>
      </c>
      <c r="I45" s="18" t="n">
        <v>10.05</v>
      </c>
      <c r="J45" s="20" t="n">
        <v>11.1583055792262</v>
      </c>
      <c r="K45" s="18" t="n">
        <v>0.1622</v>
      </c>
      <c r="L45" s="18" t="n">
        <v>2.3</v>
      </c>
      <c r="M45" s="17" t="n">
        <v>0.97867036709145</v>
      </c>
      <c r="N45" s="19" t="n">
        <v>2394.02069591694</v>
      </c>
      <c r="O45" s="19" t="n">
        <v>218.380030894287</v>
      </c>
      <c r="P45" s="19" t="n">
        <v>2439.61073076037</v>
      </c>
      <c r="Q45" s="19" t="n">
        <v>103.048449036501</v>
      </c>
      <c r="R45" s="19" t="n">
        <v>2477.84601823203</v>
      </c>
      <c r="S45" s="19" t="n">
        <v>38.6721277886926</v>
      </c>
      <c r="T45" s="19" t="n">
        <v>96.6170084138281</v>
      </c>
    </row>
    <row r="46" customFormat="false" ht="12.75" hidden="false" customHeight="false" outlineLevel="0" collapsed="false">
      <c r="A46" s="19" t="s">
        <v>96</v>
      </c>
      <c r="B46" s="19" t="n">
        <v>193624.894989452</v>
      </c>
      <c r="C46" s="19" t="n">
        <v>525.990083118299</v>
      </c>
      <c r="D46" s="19" t="n">
        <v>213.715486338617</v>
      </c>
      <c r="E46" s="17" t="n">
        <v>1.21758304402463</v>
      </c>
      <c r="F46" s="20" t="n">
        <v>0.143271051668112</v>
      </c>
      <c r="G46" s="18" t="n">
        <v>0.3747</v>
      </c>
      <c r="H46" s="20" t="n">
        <v>10.8760998961705</v>
      </c>
      <c r="I46" s="18" t="n">
        <v>8.767</v>
      </c>
      <c r="J46" s="20" t="n">
        <v>10.9885823182939</v>
      </c>
      <c r="K46" s="18" t="n">
        <v>0.1698</v>
      </c>
      <c r="L46" s="18" t="n">
        <v>1.6</v>
      </c>
      <c r="M46" s="17" t="n">
        <v>0.989763700278597</v>
      </c>
      <c r="N46" s="19" t="n">
        <v>2051.31615339278</v>
      </c>
      <c r="O46" s="19" t="n">
        <v>191.09004032642</v>
      </c>
      <c r="P46" s="19" t="n">
        <v>2314.0735736112</v>
      </c>
      <c r="Q46" s="19" t="n">
        <v>100.15247654293</v>
      </c>
      <c r="R46" s="19" t="n">
        <v>2554.79060922819</v>
      </c>
      <c r="S46" s="19" t="n">
        <v>26.2556519438611</v>
      </c>
      <c r="T46" s="19" t="n">
        <v>80.2929267855925</v>
      </c>
    </row>
    <row r="47" customFormat="false" ht="12.75" hidden="false" customHeight="false" outlineLevel="0" collapsed="false">
      <c r="A47" s="19" t="s">
        <v>97</v>
      </c>
      <c r="B47" s="19" t="n">
        <v>5360.59241918975</v>
      </c>
      <c r="C47" s="19" t="n">
        <v>211.875902550302</v>
      </c>
      <c r="D47" s="19" t="n">
        <v>24.3873289184441</v>
      </c>
      <c r="E47" s="17" t="n">
        <v>0.7373620606038</v>
      </c>
      <c r="F47" s="20" t="n">
        <v>0.495338708168891</v>
      </c>
      <c r="G47" s="18" t="n">
        <v>0.1162</v>
      </c>
      <c r="H47" s="20" t="n">
        <v>10.2501970295324</v>
      </c>
      <c r="I47" s="18" t="n">
        <v>0.9912</v>
      </c>
      <c r="J47" s="20" t="n">
        <v>10.9339144737987</v>
      </c>
      <c r="K47" s="18" t="n">
        <v>0.06189</v>
      </c>
      <c r="L47" s="18" t="n">
        <v>3.8</v>
      </c>
      <c r="M47" s="17" t="n">
        <v>0.937468191661389</v>
      </c>
      <c r="N47" s="19" t="n">
        <v>708.569852239298</v>
      </c>
      <c r="O47" s="19" t="n">
        <v>68.780501280846</v>
      </c>
      <c r="P47" s="19" t="n">
        <v>699.326280884686</v>
      </c>
      <c r="Q47" s="19" t="n">
        <v>55.264897762932</v>
      </c>
      <c r="R47" s="19" t="n">
        <v>669.73381671154</v>
      </c>
      <c r="S47" s="19" t="n">
        <v>81.4481145290477</v>
      </c>
      <c r="T47" s="19" t="n">
        <v>105.798726980586</v>
      </c>
    </row>
    <row r="48" customFormat="false" ht="12.75" hidden="false" customHeight="false" outlineLevel="0" collapsed="false">
      <c r="A48" s="19" t="s">
        <v>98</v>
      </c>
      <c r="B48" s="19" t="n">
        <v>11605.1040555425</v>
      </c>
      <c r="C48" s="19" t="n">
        <v>322.633717002196</v>
      </c>
      <c r="D48" s="19" t="n">
        <v>35.6607609085954</v>
      </c>
      <c r="E48" s="17" t="n">
        <v>1.03344787391533</v>
      </c>
      <c r="F48" s="20" t="n">
        <v>0.0570931764751844</v>
      </c>
      <c r="G48" s="18" t="n">
        <v>0.1117</v>
      </c>
      <c r="H48" s="20" t="n">
        <v>10.03769298487</v>
      </c>
      <c r="I48" s="18" t="n">
        <v>0.9347</v>
      </c>
      <c r="J48" s="20" t="n">
        <v>10.4523275560442</v>
      </c>
      <c r="K48" s="18" t="n">
        <v>0.06071</v>
      </c>
      <c r="L48" s="18" t="n">
        <v>2.9</v>
      </c>
      <c r="M48" s="17" t="n">
        <v>0.960330886211619</v>
      </c>
      <c r="N48" s="19" t="n">
        <v>682.53102235385</v>
      </c>
      <c r="O48" s="19" t="n">
        <v>65.0081944086444</v>
      </c>
      <c r="P48" s="19" t="n">
        <v>670.099579130735</v>
      </c>
      <c r="Q48" s="19" t="n">
        <v>51.2742535707133</v>
      </c>
      <c r="R48" s="19" t="n">
        <v>628.520845160723</v>
      </c>
      <c r="S48" s="19" t="n">
        <v>62.8070926988178</v>
      </c>
      <c r="T48" s="19" t="n">
        <v>108.59321971721</v>
      </c>
    </row>
    <row r="49" customFormat="false" ht="12.75" hidden="false" customHeight="false" outlineLevel="0" collapsed="false">
      <c r="A49" s="19" t="s">
        <v>99</v>
      </c>
      <c r="B49" s="19" t="n">
        <v>94269.3602641476</v>
      </c>
      <c r="C49" s="19" t="n">
        <v>303.222520204402</v>
      </c>
      <c r="D49" s="19" t="n">
        <v>160.399649042705</v>
      </c>
      <c r="E49" s="17" t="n">
        <v>0.211912053689728</v>
      </c>
      <c r="F49" s="20" t="n">
        <v>0.0127456357799766</v>
      </c>
      <c r="G49" s="18" t="n">
        <v>0.4842</v>
      </c>
      <c r="H49" s="20" t="n">
        <v>9.89445919556431</v>
      </c>
      <c r="I49" s="18" t="n">
        <v>11.95</v>
      </c>
      <c r="J49" s="20" t="n">
        <v>9.99384191569656</v>
      </c>
      <c r="K49" s="18" t="n">
        <v>0.179</v>
      </c>
      <c r="L49" s="18" t="n">
        <v>1.4</v>
      </c>
      <c r="M49" s="17" t="n">
        <v>0.990055604143972</v>
      </c>
      <c r="N49" s="19" t="n">
        <v>2545.45880016875</v>
      </c>
      <c r="O49" s="19" t="n">
        <v>208.080897042538</v>
      </c>
      <c r="P49" s="19" t="n">
        <v>2600.39974545544</v>
      </c>
      <c r="Q49" s="19" t="n">
        <v>93.6390881146689</v>
      </c>
      <c r="R49" s="19" t="n">
        <v>2643.47772327795</v>
      </c>
      <c r="S49" s="19" t="n">
        <v>23.3368775370782</v>
      </c>
      <c r="T49" s="19" t="n">
        <v>96.292046562524</v>
      </c>
    </row>
    <row r="50" customFormat="false" ht="12.75" hidden="false" customHeight="false" outlineLevel="0" collapsed="false">
      <c r="A50" s="19" t="s">
        <v>100</v>
      </c>
      <c r="B50" s="19" t="n">
        <v>254782.990160133</v>
      </c>
      <c r="C50" s="19" t="n">
        <v>489.951744431375</v>
      </c>
      <c r="D50" s="19" t="n">
        <v>301.780789006978</v>
      </c>
      <c r="E50" s="17" t="n">
        <v>0.390344221759083</v>
      </c>
      <c r="F50" s="20" t="n">
        <v>0.00261364468208658</v>
      </c>
      <c r="G50" s="18" t="n">
        <v>0.5622</v>
      </c>
      <c r="H50" s="20" t="n">
        <v>9.95137239867774</v>
      </c>
      <c r="I50" s="18" t="n">
        <v>14.15</v>
      </c>
      <c r="J50" s="20" t="n">
        <v>10.0899989872513</v>
      </c>
      <c r="K50" s="18" t="n">
        <v>0.1826</v>
      </c>
      <c r="L50" s="18" t="n">
        <v>1.7</v>
      </c>
      <c r="M50" s="17" t="n">
        <v>0.986260990833722</v>
      </c>
      <c r="N50" s="19" t="n">
        <v>2875.67416666449</v>
      </c>
      <c r="O50" s="19" t="n">
        <v>230.86104502887</v>
      </c>
      <c r="P50" s="19" t="n">
        <v>2759.69918090347</v>
      </c>
      <c r="Q50" s="19" t="n">
        <v>95.6888730269751</v>
      </c>
      <c r="R50" s="19" t="n">
        <v>2675.93953749523</v>
      </c>
      <c r="S50" s="19" t="n">
        <v>27.5828675180391</v>
      </c>
      <c r="T50" s="19" t="n">
        <v>107.464093503257</v>
      </c>
    </row>
    <row r="51" customFormat="false" ht="12.75" hidden="false" customHeight="false" outlineLevel="0" collapsed="false">
      <c r="A51" s="19" t="s">
        <v>101</v>
      </c>
      <c r="B51" s="19" t="n">
        <v>9027.06218725668</v>
      </c>
      <c r="C51" s="19" t="n">
        <v>290.905502999325</v>
      </c>
      <c r="D51" s="19" t="n">
        <v>32.4357520262962</v>
      </c>
      <c r="E51" s="17" t="n">
        <v>0.700538029172743</v>
      </c>
      <c r="F51" s="20" t="n">
        <v>0</v>
      </c>
      <c r="G51" s="18" t="n">
        <v>0.1108</v>
      </c>
      <c r="H51" s="20" t="n">
        <v>10.1533573177209</v>
      </c>
      <c r="I51" s="18" t="n">
        <v>1.227</v>
      </c>
      <c r="J51" s="20" t="n">
        <v>10.9531966394075</v>
      </c>
      <c r="K51" s="18" t="n">
        <v>0.08038</v>
      </c>
      <c r="L51" s="18" t="n">
        <v>4.1</v>
      </c>
      <c r="M51" s="17" t="n">
        <v>0.926976630839533</v>
      </c>
      <c r="N51" s="19" t="n">
        <v>677.110264483498</v>
      </c>
      <c r="O51" s="19" t="n">
        <v>65.261981650836</v>
      </c>
      <c r="P51" s="19" t="n">
        <v>813.023029873359</v>
      </c>
      <c r="Q51" s="19" t="n">
        <v>61.2791819236882</v>
      </c>
      <c r="R51" s="19" t="n">
        <v>1205.80901505501</v>
      </c>
      <c r="S51" s="19" t="n">
        <v>80.9300523930659</v>
      </c>
      <c r="T51" s="19" t="n">
        <v>56.1540224056635</v>
      </c>
    </row>
    <row r="52" customFormat="false" ht="12.75" hidden="false" customHeight="false" outlineLevel="0" collapsed="false">
      <c r="A52" s="19" t="s">
        <v>102</v>
      </c>
      <c r="B52" s="19" t="n">
        <v>37061.8839757106</v>
      </c>
      <c r="C52" s="19" t="n">
        <v>795.344613851378</v>
      </c>
      <c r="D52" s="19" t="n">
        <v>115.645248227184</v>
      </c>
      <c r="E52" s="17" t="n">
        <v>0.471176729662098</v>
      </c>
      <c r="F52" s="20" t="n">
        <v>0.0880207728658116</v>
      </c>
      <c r="G52" s="18" t="n">
        <v>0.1462</v>
      </c>
      <c r="H52" s="20" t="n">
        <v>10.2605841986383</v>
      </c>
      <c r="I52" s="18" t="n">
        <v>1.337</v>
      </c>
      <c r="J52" s="20" t="n">
        <v>10.54835376666</v>
      </c>
      <c r="K52" s="18" t="n">
        <v>0.06632</v>
      </c>
      <c r="L52" s="18" t="n">
        <v>2.4</v>
      </c>
      <c r="M52" s="17" t="n">
        <v>0.972719006739117</v>
      </c>
      <c r="N52" s="19" t="n">
        <v>879.644224059782</v>
      </c>
      <c r="O52" s="19" t="n">
        <v>84.369455191282</v>
      </c>
      <c r="P52" s="19" t="n">
        <v>861.71237201962</v>
      </c>
      <c r="Q52" s="19" t="n">
        <v>61.2659063144261</v>
      </c>
      <c r="R52" s="19" t="n">
        <v>815.862148399066</v>
      </c>
      <c r="S52" s="19" t="n">
        <v>51.1435381779608</v>
      </c>
      <c r="T52" s="19" t="n">
        <v>107.817751538771</v>
      </c>
    </row>
    <row r="53" customFormat="false" ht="12.75" hidden="false" customHeight="false" outlineLevel="0" collapsed="false">
      <c r="A53" s="19" t="s">
        <v>103</v>
      </c>
      <c r="B53" s="19" t="n">
        <v>10390.7302650647</v>
      </c>
      <c r="C53" s="19" t="n">
        <v>486.082687767145</v>
      </c>
      <c r="D53" s="19" t="n">
        <v>42.4966926173777</v>
      </c>
      <c r="E53" s="17" t="n">
        <v>1.21478520413394</v>
      </c>
      <c r="F53" s="20" t="n">
        <v>0.0942895167917018</v>
      </c>
      <c r="G53" s="18" t="n">
        <v>0.08801</v>
      </c>
      <c r="H53" s="20" t="n">
        <v>9.99933783334942</v>
      </c>
      <c r="I53" s="18" t="n">
        <v>0.7878</v>
      </c>
      <c r="J53" s="20" t="n">
        <v>10.9030788144022</v>
      </c>
      <c r="K53" s="18" t="n">
        <v>0.06493</v>
      </c>
      <c r="L53" s="18" t="n">
        <v>4.3</v>
      </c>
      <c r="M53" s="17" t="n">
        <v>0.917111396107769</v>
      </c>
      <c r="N53" s="19" t="n">
        <v>543.785625466999</v>
      </c>
      <c r="O53" s="19" t="n">
        <v>52.1447176479679</v>
      </c>
      <c r="P53" s="19" t="n">
        <v>589.903636141592</v>
      </c>
      <c r="Q53" s="19" t="n">
        <v>48.7826637819238</v>
      </c>
      <c r="R53" s="19" t="n">
        <v>771.558650047878</v>
      </c>
      <c r="S53" s="19" t="n">
        <v>91.4844545737775</v>
      </c>
      <c r="T53" s="19" t="n">
        <v>70.4788450538731</v>
      </c>
    </row>
    <row r="54" customFormat="false" ht="12.75" hidden="false" customHeight="false" outlineLevel="0" collapsed="false">
      <c r="A54" s="19" t="s">
        <v>104</v>
      </c>
      <c r="B54" s="19" t="n">
        <v>10341.3945625925</v>
      </c>
      <c r="C54" s="19" t="n">
        <v>282.137598462363</v>
      </c>
      <c r="D54" s="19" t="n">
        <v>28.5474506713954</v>
      </c>
      <c r="E54" s="17" t="n">
        <v>0.836592286980999</v>
      </c>
      <c r="F54" s="20" t="n">
        <v>0.270507086197356</v>
      </c>
      <c r="G54" s="18" t="n">
        <v>0.1022</v>
      </c>
      <c r="H54" s="20" t="n">
        <v>9.88580293023707</v>
      </c>
      <c r="I54" s="18" t="n">
        <v>0.8614</v>
      </c>
      <c r="J54" s="20" t="n">
        <v>10.7077234234032</v>
      </c>
      <c r="K54" s="18" t="n">
        <v>0.06115</v>
      </c>
      <c r="L54" s="18" t="n">
        <v>4.1</v>
      </c>
      <c r="M54" s="17" t="n">
        <v>0.923240406885212</v>
      </c>
      <c r="N54" s="19" t="n">
        <v>627.299346721465</v>
      </c>
      <c r="O54" s="19" t="n">
        <v>59.091846949823</v>
      </c>
      <c r="P54" s="19" t="n">
        <v>630.89482168384</v>
      </c>
      <c r="Q54" s="19" t="n">
        <v>50.3148500344525</v>
      </c>
      <c r="R54" s="19" t="n">
        <v>643.801823840717</v>
      </c>
      <c r="S54" s="19" t="n">
        <v>88.4263222333134</v>
      </c>
      <c r="T54" s="19" t="n">
        <v>97.4367147609487</v>
      </c>
    </row>
    <row r="55" customFormat="false" ht="12.75" hidden="false" customHeight="false" outlineLevel="0" collapsed="false">
      <c r="A55" s="19" t="s">
        <v>105</v>
      </c>
      <c r="B55" s="19" t="n">
        <v>7433.50604006098</v>
      </c>
      <c r="C55" s="19" t="n">
        <v>217.796439855646</v>
      </c>
      <c r="D55" s="19" t="n">
        <v>31.231721973343</v>
      </c>
      <c r="E55" s="17" t="n">
        <v>1.28758367396258</v>
      </c>
      <c r="F55" s="20" t="n">
        <v>0.363820542607049</v>
      </c>
      <c r="G55" s="18" t="n">
        <v>0.1438</v>
      </c>
      <c r="H55" s="20" t="n">
        <v>9.96726996338424</v>
      </c>
      <c r="I55" s="18" t="n">
        <v>1.377</v>
      </c>
      <c r="J55" s="20" t="n">
        <v>11.1458594843175</v>
      </c>
      <c r="K55" s="18" t="n">
        <v>0.06946</v>
      </c>
      <c r="L55" s="18" t="n">
        <v>5</v>
      </c>
      <c r="M55" s="17" t="n">
        <v>0.894257636874792</v>
      </c>
      <c r="N55" s="19" t="n">
        <v>866.073558045838</v>
      </c>
      <c r="O55" s="19" t="n">
        <v>80.7762925291762</v>
      </c>
      <c r="P55" s="19" t="n">
        <v>879.075825605861</v>
      </c>
      <c r="Q55" s="19" t="n">
        <v>65.5575281835793</v>
      </c>
      <c r="R55" s="19" t="n">
        <v>911.958431976693</v>
      </c>
      <c r="S55" s="19" t="n">
        <v>102.689008783365</v>
      </c>
      <c r="T55" s="19" t="n">
        <v>94.9685344943411</v>
      </c>
    </row>
    <row r="56" customFormat="false" ht="12.75" hidden="false" customHeight="false" outlineLevel="0" collapsed="false">
      <c r="A56" s="19" t="s">
        <v>106</v>
      </c>
      <c r="B56" s="19" t="n">
        <v>1438.77628610766</v>
      </c>
      <c r="C56" s="19" t="n">
        <v>63.4866789679361</v>
      </c>
      <c r="D56" s="19" t="n">
        <v>5.83499475682547</v>
      </c>
      <c r="E56" s="17" t="n">
        <v>2.1807341525811</v>
      </c>
      <c r="F56" s="20" t="n">
        <v>0</v>
      </c>
      <c r="G56" s="18" t="n">
        <v>0.09231</v>
      </c>
      <c r="H56" s="20" t="n">
        <v>12.4437487677642</v>
      </c>
      <c r="I56" s="18" t="n">
        <v>0.86</v>
      </c>
      <c r="J56" s="20" t="n">
        <v>26.0308512314048</v>
      </c>
      <c r="K56" s="18" t="n">
        <v>0.06759</v>
      </c>
      <c r="L56" s="18" t="n">
        <v>23</v>
      </c>
      <c r="M56" s="17" t="n">
        <v>0.478038488144079</v>
      </c>
      <c r="N56" s="19" t="n">
        <v>569.198092097528</v>
      </c>
      <c r="O56" s="19" t="n">
        <v>67.7926049370935</v>
      </c>
      <c r="P56" s="19" t="n">
        <v>630.143560886564</v>
      </c>
      <c r="Q56" s="19" t="n">
        <v>122.212066771083</v>
      </c>
      <c r="R56" s="19" t="n">
        <v>855.405574879922</v>
      </c>
      <c r="S56" s="19" t="n">
        <v>474.863659090532</v>
      </c>
      <c r="T56" s="19" t="n">
        <v>66.541311959234</v>
      </c>
    </row>
    <row r="57" customFormat="false" ht="12.75" hidden="false" customHeight="false" outlineLevel="0" collapsed="false">
      <c r="A57" s="19" t="s">
        <v>107</v>
      </c>
      <c r="B57" s="19" t="n">
        <v>1948.27370994194</v>
      </c>
      <c r="C57" s="19" t="n">
        <v>81.6175513745736</v>
      </c>
      <c r="D57" s="19" t="n">
        <v>7.70493369661448</v>
      </c>
      <c r="E57" s="17" t="n">
        <v>2.69578813064376</v>
      </c>
      <c r="F57" s="20" t="n">
        <v>1.63037744950574</v>
      </c>
      <c r="G57" s="18" t="n">
        <v>0.09338</v>
      </c>
      <c r="H57" s="20" t="n">
        <v>10.8209267288367</v>
      </c>
      <c r="I57" s="18" t="n">
        <v>1.098</v>
      </c>
      <c r="J57" s="20" t="n">
        <v>13.782596133839</v>
      </c>
      <c r="K57" s="18" t="n">
        <v>0.08527</v>
      </c>
      <c r="L57" s="18" t="n">
        <v>8.5</v>
      </c>
      <c r="M57" s="17" t="n">
        <v>0.785115273186392</v>
      </c>
      <c r="N57" s="19" t="n">
        <v>575.467994022324</v>
      </c>
      <c r="O57" s="19" t="n">
        <v>59.5724149625006</v>
      </c>
      <c r="P57" s="19" t="n">
        <v>752.162347173184</v>
      </c>
      <c r="Q57" s="19" t="n">
        <v>73.2270910227813</v>
      </c>
      <c r="R57" s="19" t="n">
        <v>1321.20655797866</v>
      </c>
      <c r="S57" s="19" t="n">
        <v>165.396571987956</v>
      </c>
      <c r="T57" s="19" t="n">
        <v>43.5562471702186</v>
      </c>
    </row>
    <row r="58" customFormat="false" ht="12.75" hidden="false" customHeight="false" outlineLevel="0" collapsed="false">
      <c r="A58" s="19" t="s">
        <v>108</v>
      </c>
      <c r="B58" s="19" t="n">
        <v>5708.85387264227</v>
      </c>
      <c r="C58" s="19" t="n">
        <v>534.319934935625</v>
      </c>
      <c r="D58" s="19" t="n">
        <v>29.7646525040932</v>
      </c>
      <c r="E58" s="17" t="n">
        <v>0.00506354870236114</v>
      </c>
      <c r="F58" s="20" t="n">
        <v>0.265481734397788</v>
      </c>
      <c r="G58" s="18" t="n">
        <v>0.05667</v>
      </c>
      <c r="H58" s="20" t="n">
        <v>9.92000465319999</v>
      </c>
      <c r="I58" s="18" t="n">
        <v>0.4145</v>
      </c>
      <c r="J58" s="20" t="n">
        <v>10.6489463846859</v>
      </c>
      <c r="K58" s="18" t="n">
        <v>0.05307</v>
      </c>
      <c r="L58" s="18" t="n">
        <v>3.9</v>
      </c>
      <c r="M58" s="17" t="n">
        <v>0.931547994970263</v>
      </c>
      <c r="N58" s="19" t="n">
        <v>355.334308461606</v>
      </c>
      <c r="O58" s="19" t="n">
        <v>34.2952973793928</v>
      </c>
      <c r="P58" s="19" t="n">
        <v>352.140496173544</v>
      </c>
      <c r="Q58" s="19" t="n">
        <v>31.6875743232902</v>
      </c>
      <c r="R58" s="19" t="n">
        <v>331.13531045519</v>
      </c>
      <c r="S58" s="19" t="n">
        <v>87.8206440248598</v>
      </c>
      <c r="T58" s="19" t="n">
        <v>107.307888117746</v>
      </c>
    </row>
    <row r="59" customFormat="false" ht="12.75" hidden="false" customHeight="false" outlineLevel="0" collapsed="false">
      <c r="A59" s="19" t="s">
        <v>109</v>
      </c>
      <c r="B59" s="19" t="n">
        <v>11300.7861611282</v>
      </c>
      <c r="C59" s="19" t="n">
        <v>629.061629908218</v>
      </c>
      <c r="D59" s="19" t="n">
        <v>37.103197903338</v>
      </c>
      <c r="E59" s="17" t="n">
        <v>0.0210684558786522</v>
      </c>
      <c r="F59" s="20" t="n">
        <v>0.243168977476009</v>
      </c>
      <c r="G59" s="18" t="n">
        <v>0.05994</v>
      </c>
      <c r="H59" s="20" t="n">
        <v>10.0084647662746</v>
      </c>
      <c r="I59" s="18" t="n">
        <v>0.4475</v>
      </c>
      <c r="J59" s="20" t="n">
        <v>10.3386039770788</v>
      </c>
      <c r="K59" s="18" t="n">
        <v>0.05416</v>
      </c>
      <c r="L59" s="18" t="n">
        <v>2.6</v>
      </c>
      <c r="M59" s="17" t="n">
        <v>0.968067331765856</v>
      </c>
      <c r="N59" s="19" t="n">
        <v>375.283616003382</v>
      </c>
      <c r="O59" s="19" t="n">
        <v>36.4877412334945</v>
      </c>
      <c r="P59" s="19" t="n">
        <v>375.522191405892</v>
      </c>
      <c r="Q59" s="19" t="n">
        <v>32.4534986060038</v>
      </c>
      <c r="R59" s="19" t="n">
        <v>376.994126227776</v>
      </c>
      <c r="S59" s="19" t="n">
        <v>58.3068601485844</v>
      </c>
      <c r="T59" s="19" t="n">
        <v>99.5462766909635</v>
      </c>
    </row>
    <row r="60" customFormat="false" ht="12.75" hidden="false" customHeight="false" outlineLevel="0" collapsed="false">
      <c r="A60" s="19" t="s">
        <v>110</v>
      </c>
      <c r="B60" s="19" t="n">
        <v>4896.10770669273</v>
      </c>
      <c r="C60" s="19" t="n">
        <v>160.735084888594</v>
      </c>
      <c r="D60" s="19" t="n">
        <v>14.7630814320048</v>
      </c>
      <c r="E60" s="17" t="n">
        <v>0.890465355533839</v>
      </c>
      <c r="F60" s="20" t="n">
        <v>0.220274215829053</v>
      </c>
      <c r="G60" s="18" t="n">
        <v>0.09295</v>
      </c>
      <c r="H60" s="20" t="n">
        <v>9.97699791629292</v>
      </c>
      <c r="I60" s="18" t="n">
        <v>0.755</v>
      </c>
      <c r="J60" s="20" t="n">
        <v>11.044243627063</v>
      </c>
      <c r="K60" s="18" t="n">
        <v>0.05892</v>
      </c>
      <c r="L60" s="18" t="n">
        <v>4.7</v>
      </c>
      <c r="M60" s="17" t="n">
        <v>0.903366337541229</v>
      </c>
      <c r="N60" s="19" t="n">
        <v>572.983512494698</v>
      </c>
      <c r="O60" s="19" t="n">
        <v>54.6995847735993</v>
      </c>
      <c r="P60" s="19" t="n">
        <v>571.101028961133</v>
      </c>
      <c r="Q60" s="19" t="n">
        <v>48.2418784584815</v>
      </c>
      <c r="R60" s="19" t="n">
        <v>563.614334196925</v>
      </c>
      <c r="S60" s="19" t="n">
        <v>103.180113667518</v>
      </c>
      <c r="T60" s="19" t="n">
        <v>101.662338540613</v>
      </c>
    </row>
    <row r="61" customFormat="false" ht="12.75" hidden="false" customHeight="false" outlineLevel="0" collapsed="false">
      <c r="A61" s="19" t="s">
        <v>111</v>
      </c>
      <c r="B61" s="19" t="n">
        <v>7758.11596948026</v>
      </c>
      <c r="C61" s="19" t="n">
        <v>334.431603375778</v>
      </c>
      <c r="D61" s="19" t="n">
        <v>40.950071632635</v>
      </c>
      <c r="E61" s="17" t="n">
        <v>0.644550607229907</v>
      </c>
      <c r="F61" s="20" t="n">
        <v>0.33940597357201</v>
      </c>
      <c r="G61" s="18" t="n">
        <v>0.1235</v>
      </c>
      <c r="H61" s="20" t="n">
        <v>9.96151498441166</v>
      </c>
      <c r="I61" s="18" t="n">
        <v>1.068</v>
      </c>
      <c r="J61" s="20" t="n">
        <v>10.5325997405776</v>
      </c>
      <c r="K61" s="18" t="n">
        <v>0.06275</v>
      </c>
      <c r="L61" s="18" t="n">
        <v>3.4</v>
      </c>
      <c r="M61" s="17" t="n">
        <v>0.945779316575961</v>
      </c>
      <c r="N61" s="19" t="n">
        <v>750.710973932423</v>
      </c>
      <c r="O61" s="19" t="n">
        <v>70.5920607489496</v>
      </c>
      <c r="P61" s="19" t="n">
        <v>737.910780575878</v>
      </c>
      <c r="Q61" s="19" t="n">
        <v>55.2391495763608</v>
      </c>
      <c r="R61" s="19" t="n">
        <v>699.250889355811</v>
      </c>
      <c r="S61" s="19" t="n">
        <v>72.8609109466633</v>
      </c>
      <c r="T61" s="19" t="n">
        <v>107.359316285464</v>
      </c>
    </row>
    <row r="62" customFormat="false" ht="12.75" hidden="false" customHeight="false" outlineLevel="0" collapsed="false">
      <c r="A62" s="19" t="s">
        <v>112</v>
      </c>
      <c r="B62" s="19" t="n">
        <v>43724.9952876183</v>
      </c>
      <c r="C62" s="19" t="n">
        <v>334.045922854579</v>
      </c>
      <c r="D62" s="19" t="n">
        <v>113.713263545115</v>
      </c>
      <c r="E62" s="17" t="n">
        <v>0.202001102975651</v>
      </c>
      <c r="F62" s="20" t="n">
        <v>0.0190180881431994</v>
      </c>
      <c r="G62" s="18" t="n">
        <v>0.3274</v>
      </c>
      <c r="H62" s="20" t="n">
        <v>10.2364420560143</v>
      </c>
      <c r="I62" s="18" t="n">
        <v>5.342</v>
      </c>
      <c r="J62" s="20" t="n">
        <v>10.5554577879478</v>
      </c>
      <c r="K62" s="18" t="n">
        <v>0.1184</v>
      </c>
      <c r="L62" s="18" t="n">
        <v>2.6</v>
      </c>
      <c r="M62" s="17" t="n">
        <v>0.969777177045054</v>
      </c>
      <c r="N62" s="19" t="n">
        <v>1825.70587507908</v>
      </c>
      <c r="O62" s="19" t="n">
        <v>162.753926188608</v>
      </c>
      <c r="P62" s="19" t="n">
        <v>1875.57850947158</v>
      </c>
      <c r="Q62" s="19" t="n">
        <v>90.2780429171822</v>
      </c>
      <c r="R62" s="19" t="n">
        <v>1931.28201147204</v>
      </c>
      <c r="S62" s="19" t="n">
        <v>46.1196828777153</v>
      </c>
      <c r="T62" s="19" t="n">
        <v>94.5333651032926</v>
      </c>
    </row>
    <row r="63" customFormat="false" ht="12.75" hidden="false" customHeight="false" outlineLevel="0" collapsed="false">
      <c r="A63" s="19" t="s">
        <v>113</v>
      </c>
      <c r="B63" s="19" t="n">
        <v>10198.8819570302</v>
      </c>
      <c r="C63" s="19" t="n">
        <v>187.54774180734</v>
      </c>
      <c r="D63" s="19" t="n">
        <v>47.112132410395</v>
      </c>
      <c r="E63" s="17" t="n">
        <v>0.136084888719791</v>
      </c>
      <c r="F63" s="20" t="n">
        <v>0</v>
      </c>
      <c r="G63" s="18" t="n">
        <v>0.2468</v>
      </c>
      <c r="H63" s="20" t="n">
        <v>10.1230152157231</v>
      </c>
      <c r="I63" s="18" t="n">
        <v>3.172</v>
      </c>
      <c r="J63" s="20" t="n">
        <v>11.7949756342349</v>
      </c>
      <c r="K63" s="18" t="n">
        <v>0.09325</v>
      </c>
      <c r="L63" s="18" t="n">
        <v>6.1</v>
      </c>
      <c r="M63" s="17" t="n">
        <v>0.858248082034273</v>
      </c>
      <c r="N63" s="19" t="n">
        <v>1421.81641750721</v>
      </c>
      <c r="O63" s="19" t="n">
        <v>129.163411201042</v>
      </c>
      <c r="P63" s="19" t="n">
        <v>1450.33631567833</v>
      </c>
      <c r="Q63" s="19" t="n">
        <v>91.0566107917921</v>
      </c>
      <c r="R63" s="19" t="n">
        <v>1492.3849106806</v>
      </c>
      <c r="S63" s="19" t="n">
        <v>114.571766995435</v>
      </c>
      <c r="T63" s="19" t="n">
        <v>95.2714281236464</v>
      </c>
    </row>
    <row r="64" customFormat="false" ht="12.75" hidden="false" customHeight="false" outlineLevel="0" collapsed="false">
      <c r="A64" s="19" t="s">
        <v>114</v>
      </c>
      <c r="B64" s="19" t="n">
        <v>54273.560302071</v>
      </c>
      <c r="C64" s="19" t="n">
        <v>328.141998106274</v>
      </c>
      <c r="D64" s="19" t="n">
        <v>106.203628741891</v>
      </c>
      <c r="E64" s="17" t="n">
        <v>0.440724827918002</v>
      </c>
      <c r="F64" s="20" t="n">
        <v>0.140489973966982</v>
      </c>
      <c r="G64" s="18" t="n">
        <v>0.3148</v>
      </c>
      <c r="H64" s="20" t="n">
        <v>10.0755348630915</v>
      </c>
      <c r="I64" s="18" t="n">
        <v>4.561</v>
      </c>
      <c r="J64" s="20" t="n">
        <v>10.2004429638358</v>
      </c>
      <c r="K64" s="18" t="n">
        <v>0.1051</v>
      </c>
      <c r="L64" s="18" t="n">
        <v>1.6</v>
      </c>
      <c r="M64" s="17" t="n">
        <v>0.987754639559558</v>
      </c>
      <c r="N64" s="19" t="n">
        <v>1764.05651625161</v>
      </c>
      <c r="O64" s="19" t="n">
        <v>155.493645899932</v>
      </c>
      <c r="P64" s="19" t="n">
        <v>1742.189662105</v>
      </c>
      <c r="Q64" s="19" t="n">
        <v>84.9489059330611</v>
      </c>
      <c r="R64" s="19" t="n">
        <v>1716.04234876973</v>
      </c>
      <c r="S64" s="19" t="n">
        <v>29.2570977241027</v>
      </c>
      <c r="T64" s="19" t="n">
        <v>102.797959357839</v>
      </c>
    </row>
    <row r="65" customFormat="false" ht="12.75" hidden="false" customHeight="false" outlineLevel="0" collapsed="false">
      <c r="A65" s="19" t="s">
        <v>115</v>
      </c>
      <c r="B65" s="19" t="n">
        <v>3586.07887410016</v>
      </c>
      <c r="C65" s="19" t="n">
        <v>514.323250874944</v>
      </c>
      <c r="D65" s="19" t="n">
        <v>14.4445226981245</v>
      </c>
      <c r="E65" s="17" t="n">
        <v>0.942569704200206</v>
      </c>
      <c r="F65" s="20" t="n">
        <v>0.101098682066943</v>
      </c>
      <c r="G65" s="18" t="n">
        <v>0.02802</v>
      </c>
      <c r="H65" s="20" t="n">
        <v>12.3272607703236</v>
      </c>
      <c r="I65" s="18" t="n">
        <v>0.2905</v>
      </c>
      <c r="J65" s="20" t="n">
        <v>12.8276752495994</v>
      </c>
      <c r="K65" s="18" t="n">
        <v>0.07522</v>
      </c>
      <c r="L65" s="18" t="n">
        <v>3.5</v>
      </c>
      <c r="M65" s="17" t="n">
        <v>0.96098946461157</v>
      </c>
      <c r="N65" s="19" t="n">
        <v>178.151585596182</v>
      </c>
      <c r="O65" s="19" t="n">
        <v>21.6605293182773</v>
      </c>
      <c r="P65" s="19" t="n">
        <v>258.965811749512</v>
      </c>
      <c r="Q65" s="19" t="n">
        <v>29.3214227901165</v>
      </c>
      <c r="R65" s="19" t="n">
        <v>1073.69140497573</v>
      </c>
      <c r="S65" s="19" t="n">
        <v>71.2554446987433</v>
      </c>
      <c r="T65" s="19" t="n">
        <v>16.5924384576973</v>
      </c>
    </row>
    <row r="66" customFormat="false" ht="12.75" hidden="false" customHeight="false" outlineLevel="0" collapsed="false">
      <c r="A66" s="19" t="s">
        <v>116</v>
      </c>
      <c r="B66" s="19" t="n">
        <v>11086.7133375545</v>
      </c>
      <c r="C66" s="19" t="n">
        <v>393.644790475477</v>
      </c>
      <c r="D66" s="19" t="n">
        <v>34.1012425007239</v>
      </c>
      <c r="E66" s="17" t="n">
        <v>0.950290488495779</v>
      </c>
      <c r="F66" s="20" t="n">
        <v>0.17882473389939</v>
      </c>
      <c r="G66" s="18" t="n">
        <v>0.08756</v>
      </c>
      <c r="H66" s="20" t="n">
        <v>10.178163871742</v>
      </c>
      <c r="I66" s="18" t="n">
        <v>0.7286</v>
      </c>
      <c r="J66" s="20" t="n">
        <v>10.8363945152954</v>
      </c>
      <c r="K66" s="18" t="n">
        <v>0.06036</v>
      </c>
      <c r="L66" s="18" t="n">
        <v>3.7</v>
      </c>
      <c r="M66" s="17" t="n">
        <v>0.939257412359407</v>
      </c>
      <c r="N66" s="19" t="n">
        <v>541.103824409495</v>
      </c>
      <c r="O66" s="19" t="n">
        <v>52.8263333331798</v>
      </c>
      <c r="P66" s="19" t="n">
        <v>555.709210550122</v>
      </c>
      <c r="Q66" s="19" t="n">
        <v>46.3763421732734</v>
      </c>
      <c r="R66" s="19" t="n">
        <v>616.004544905407</v>
      </c>
      <c r="S66" s="19" t="n">
        <v>80.3083306038049</v>
      </c>
      <c r="T66" s="19" t="n">
        <v>87.8408818383939</v>
      </c>
    </row>
    <row r="67" customFormat="false" ht="12.75" hidden="false" customHeight="false" outlineLevel="0" collapsed="false">
      <c r="A67" s="19" t="s">
        <v>117</v>
      </c>
      <c r="B67" s="19" t="n">
        <v>6184.88647090568</v>
      </c>
      <c r="C67" s="19" t="n">
        <v>271.982348182748</v>
      </c>
      <c r="D67" s="19" t="n">
        <v>32.1262869245988</v>
      </c>
      <c r="E67" s="17" t="n">
        <v>0.0645619157512967</v>
      </c>
      <c r="F67" s="20" t="n">
        <v>0</v>
      </c>
      <c r="G67" s="18" t="n">
        <v>0.1191</v>
      </c>
      <c r="H67" s="20" t="n">
        <v>9.9619751186103</v>
      </c>
      <c r="I67" s="18" t="n">
        <v>1.042</v>
      </c>
      <c r="J67" s="20" t="n">
        <v>10.4290957531748</v>
      </c>
      <c r="K67" s="18" t="n">
        <v>0.06349</v>
      </c>
      <c r="L67" s="18" t="n">
        <v>3.1</v>
      </c>
      <c r="M67" s="17" t="n">
        <v>0.955209862329404</v>
      </c>
      <c r="N67" s="19" t="n">
        <v>725.173488643646</v>
      </c>
      <c r="O67" s="19" t="n">
        <v>68.3264559946402</v>
      </c>
      <c r="P67" s="19" t="n">
        <v>724.889024494086</v>
      </c>
      <c r="Q67" s="19" t="n">
        <v>54.0354856213088</v>
      </c>
      <c r="R67" s="19" t="n">
        <v>724.009179242355</v>
      </c>
      <c r="S67" s="19" t="n">
        <v>65.4647286938951</v>
      </c>
      <c r="T67" s="19" t="n">
        <v>100.160814176764</v>
      </c>
    </row>
    <row r="68" customFormat="false" ht="12.75" hidden="false" customHeight="false" outlineLevel="0" collapsed="false">
      <c r="A68" s="19" t="s">
        <v>118</v>
      </c>
      <c r="B68" s="19" t="n">
        <v>17366.1197589786</v>
      </c>
      <c r="C68" s="19" t="n">
        <v>1011.13178006428</v>
      </c>
      <c r="D68" s="19" t="n">
        <v>56.1944277730897</v>
      </c>
      <c r="E68" s="17" t="n">
        <v>0.774222494300253</v>
      </c>
      <c r="F68" s="20" t="n">
        <v>0.00306390188620001</v>
      </c>
      <c r="G68" s="18" t="n">
        <v>0.05437</v>
      </c>
      <c r="H68" s="20" t="n">
        <v>10.5628759877643</v>
      </c>
      <c r="I68" s="18" t="n">
        <v>0.7358</v>
      </c>
      <c r="J68" s="20" t="n">
        <v>11.0967135707165</v>
      </c>
      <c r="K68" s="18" t="n">
        <v>0.09819</v>
      </c>
      <c r="L68" s="18" t="n">
        <v>3.4</v>
      </c>
      <c r="M68" s="17" t="n">
        <v>0.951892280579275</v>
      </c>
      <c r="N68" s="19" t="n">
        <v>341.277342551831</v>
      </c>
      <c r="O68" s="19" t="n">
        <v>35.1111001330766</v>
      </c>
      <c r="P68" s="19" t="n">
        <v>559.952313640398</v>
      </c>
      <c r="Q68" s="19" t="n">
        <v>47.7622481288726</v>
      </c>
      <c r="R68" s="19" t="n">
        <v>1589.41228752539</v>
      </c>
      <c r="S68" s="19" t="n">
        <v>63.5364244164382</v>
      </c>
      <c r="T68" s="19" t="n">
        <v>21.4719204847206</v>
      </c>
    </row>
    <row r="69" customFormat="false" ht="12.75" hidden="false" customHeight="false" outlineLevel="0" collapsed="false">
      <c r="A69" s="19" t="s">
        <v>119</v>
      </c>
      <c r="B69" s="19" t="n">
        <v>27383.3501876938</v>
      </c>
      <c r="C69" s="19" t="n">
        <v>979.474194903002</v>
      </c>
      <c r="D69" s="19" t="n">
        <v>33.5842269110364</v>
      </c>
      <c r="E69" s="17" t="n">
        <v>0.55222694237967</v>
      </c>
      <c r="F69" s="20" t="n">
        <v>1.70461885615144</v>
      </c>
      <c r="G69" s="18" t="n">
        <v>0.03381</v>
      </c>
      <c r="H69" s="20" t="n">
        <v>10.4440506833498</v>
      </c>
      <c r="I69" s="18" t="n">
        <v>0.4143</v>
      </c>
      <c r="J69" s="20" t="n">
        <v>12.1588982488973</v>
      </c>
      <c r="K69" s="18" t="n">
        <v>0.08891</v>
      </c>
      <c r="L69" s="18" t="n">
        <v>6.2</v>
      </c>
      <c r="M69" s="17" t="n">
        <v>0.858963572978088</v>
      </c>
      <c r="N69" s="19" t="n">
        <v>214.343606706575</v>
      </c>
      <c r="O69" s="19" t="n">
        <v>22.0180753471097</v>
      </c>
      <c r="P69" s="19" t="n">
        <v>351.999252351548</v>
      </c>
      <c r="Q69" s="19" t="n">
        <v>36.1685261741041</v>
      </c>
      <c r="R69" s="19" t="n">
        <v>1401.68163634317</v>
      </c>
      <c r="S69" s="19" t="n">
        <v>119.289762125453</v>
      </c>
      <c r="T69" s="19" t="n">
        <v>15.2918894811074</v>
      </c>
    </row>
    <row r="70" customFormat="false" ht="12.75" hidden="false" customHeight="false" outlineLevel="0" collapsed="false">
      <c r="A70" s="19" t="s">
        <v>120</v>
      </c>
      <c r="B70" s="19" t="n">
        <v>13051.5804139716</v>
      </c>
      <c r="C70" s="19" t="n">
        <v>606.259102698731</v>
      </c>
      <c r="D70" s="19" t="n">
        <v>71.3854489626326</v>
      </c>
      <c r="E70" s="17" t="n">
        <v>0.0529367898209916</v>
      </c>
      <c r="F70" s="20" t="n">
        <v>0</v>
      </c>
      <c r="G70" s="18" t="n">
        <v>0.1186</v>
      </c>
      <c r="H70" s="20" t="n">
        <v>10.7242808467028</v>
      </c>
      <c r="I70" s="18" t="n">
        <v>1.058</v>
      </c>
      <c r="J70" s="20" t="n">
        <v>12.3094948491013</v>
      </c>
      <c r="K70" s="18" t="n">
        <v>0.06477</v>
      </c>
      <c r="L70" s="18" t="n">
        <v>6</v>
      </c>
      <c r="M70" s="17" t="n">
        <v>0.871220222939182</v>
      </c>
      <c r="N70" s="19" t="n">
        <v>722.248286633786</v>
      </c>
      <c r="O70" s="19" t="n">
        <v>73.2745086377618</v>
      </c>
      <c r="P70" s="19" t="n">
        <v>733.058115613607</v>
      </c>
      <c r="Q70" s="19" t="n">
        <v>64.2687364331363</v>
      </c>
      <c r="R70" s="19" t="n">
        <v>766.243476333236</v>
      </c>
      <c r="S70" s="19" t="n">
        <v>127.299213324448</v>
      </c>
      <c r="T70" s="19" t="n">
        <v>94.2583276649893</v>
      </c>
    </row>
    <row r="71" customFormat="false" ht="12.75" hidden="false" customHeight="false" outlineLevel="0" collapsed="false">
      <c r="A71" s="19" t="s">
        <v>121</v>
      </c>
      <c r="B71" s="19" t="n">
        <v>21451.9189892217</v>
      </c>
      <c r="C71" s="19" t="n">
        <v>142.99524286462</v>
      </c>
      <c r="D71" s="19" t="n">
        <v>58.2473111944723</v>
      </c>
      <c r="E71" s="17" t="n">
        <v>0.37070023890964</v>
      </c>
      <c r="F71" s="20" t="n">
        <v>0.0582067482712046</v>
      </c>
      <c r="G71" s="18" t="n">
        <v>0.3907</v>
      </c>
      <c r="H71" s="20" t="n">
        <v>9.9742667531136</v>
      </c>
      <c r="I71" s="18" t="n">
        <v>6.544</v>
      </c>
      <c r="J71" s="20" t="n">
        <v>10.2113205758682</v>
      </c>
      <c r="K71" s="18" t="n">
        <v>0.1215</v>
      </c>
      <c r="L71" s="18" t="n">
        <v>2.2</v>
      </c>
      <c r="M71" s="17" t="n">
        <v>0.976785194334723</v>
      </c>
      <c r="N71" s="19" t="n">
        <v>2126.21094667663</v>
      </c>
      <c r="O71" s="19" t="n">
        <v>180.647837611296</v>
      </c>
      <c r="P71" s="19" t="n">
        <v>2051.82080322832</v>
      </c>
      <c r="Q71" s="19" t="n">
        <v>89.939882456719</v>
      </c>
      <c r="R71" s="19" t="n">
        <v>1977.88140271477</v>
      </c>
      <c r="S71" s="19" t="n">
        <v>38.9582214755338</v>
      </c>
      <c r="T71" s="19" t="n">
        <v>107.499415473459</v>
      </c>
    </row>
    <row r="72" customFormat="false" ht="12.75" hidden="false" customHeight="false" outlineLevel="0" collapsed="false">
      <c r="A72" s="19" t="s">
        <v>122</v>
      </c>
      <c r="B72" s="19" t="n">
        <v>6523.34400345036</v>
      </c>
      <c r="C72" s="19" t="n">
        <v>26.8078408251792</v>
      </c>
      <c r="D72" s="19" t="n">
        <v>10.9337444795394</v>
      </c>
      <c r="E72" s="17" t="n">
        <v>1.51036069949875</v>
      </c>
      <c r="F72" s="20" t="n">
        <v>1.07023533857724</v>
      </c>
      <c r="G72" s="18" t="n">
        <v>0.3897</v>
      </c>
      <c r="H72" s="20" t="n">
        <v>10.3242969829634</v>
      </c>
      <c r="I72" s="18" t="n">
        <v>6.782</v>
      </c>
      <c r="J72" s="20" t="n">
        <v>10.9992060011309</v>
      </c>
      <c r="K72" s="18" t="n">
        <v>0.1263</v>
      </c>
      <c r="L72" s="18" t="n">
        <v>3.8</v>
      </c>
      <c r="M72" s="17" t="n">
        <v>0.938640205656832</v>
      </c>
      <c r="N72" s="19" t="n">
        <v>2121.34157155388</v>
      </c>
      <c r="O72" s="19" t="n">
        <v>186.625749514137</v>
      </c>
      <c r="P72" s="19" t="n">
        <v>2083.38832950271</v>
      </c>
      <c r="Q72" s="19" t="n">
        <v>97.3326504731356</v>
      </c>
      <c r="R72" s="19" t="n">
        <v>2046.08436864913</v>
      </c>
      <c r="S72" s="19" t="n">
        <v>67.0323341163477</v>
      </c>
      <c r="T72" s="19" t="n">
        <v>103.678108491413</v>
      </c>
    </row>
    <row r="73" customFormat="false" ht="12.75" hidden="false" customHeight="false" outlineLevel="0" collapsed="false">
      <c r="A73" s="19" t="s">
        <v>123</v>
      </c>
      <c r="B73" s="19" t="n">
        <v>36001.7481443665</v>
      </c>
      <c r="C73" s="19" t="n">
        <v>327.169516397243</v>
      </c>
      <c r="D73" s="19" t="n">
        <v>85.576365016303</v>
      </c>
      <c r="E73" s="17" t="n">
        <v>2.44099180330668</v>
      </c>
      <c r="F73" s="20" t="n">
        <v>0.255574802445802</v>
      </c>
      <c r="G73" s="18" t="n">
        <v>0.2494</v>
      </c>
      <c r="H73" s="20" t="n">
        <v>10.226373584633</v>
      </c>
      <c r="I73" s="18" t="n">
        <v>4.424</v>
      </c>
      <c r="J73" s="20" t="n">
        <v>10.6223566083778</v>
      </c>
      <c r="K73" s="18" t="n">
        <v>0.1287</v>
      </c>
      <c r="L73" s="18" t="n">
        <v>2.9</v>
      </c>
      <c r="M73" s="17" t="n">
        <v>0.962721735077839</v>
      </c>
      <c r="N73" s="19" t="n">
        <v>1435.4250212007</v>
      </c>
      <c r="O73" s="19" t="n">
        <v>131.597236895431</v>
      </c>
      <c r="P73" s="19" t="n">
        <v>1716.79993211843</v>
      </c>
      <c r="Q73" s="19" t="n">
        <v>87.971498669003</v>
      </c>
      <c r="R73" s="19" t="n">
        <v>2079.48388575781</v>
      </c>
      <c r="S73" s="19" t="n">
        <v>50.5777572799939</v>
      </c>
      <c r="T73" s="19" t="n">
        <v>69.0279463587957</v>
      </c>
    </row>
    <row r="74" customFormat="false" ht="12.75" hidden="false" customHeight="false" outlineLevel="0" collapsed="false">
      <c r="A74" s="19" t="s">
        <v>124</v>
      </c>
      <c r="B74" s="19" t="n">
        <v>22068.6855781145</v>
      </c>
      <c r="C74" s="19" t="n">
        <v>96.5246983716454</v>
      </c>
      <c r="D74" s="19" t="n">
        <v>34.9315257018097</v>
      </c>
      <c r="E74" s="17" t="n">
        <v>1.2410141785901</v>
      </c>
      <c r="F74" s="20" t="n">
        <v>0.0147251743162982</v>
      </c>
      <c r="G74" s="18" t="n">
        <v>0.347</v>
      </c>
      <c r="H74" s="20" t="n">
        <v>10.1361752232562</v>
      </c>
      <c r="I74" s="18" t="n">
        <v>5.828</v>
      </c>
      <c r="J74" s="20" t="n">
        <v>10.5526124133357</v>
      </c>
      <c r="K74" s="18" t="n">
        <v>0.1218</v>
      </c>
      <c r="L74" s="18" t="n">
        <v>2.9</v>
      </c>
      <c r="M74" s="17" t="n">
        <v>0.960537052459805</v>
      </c>
      <c r="N74" s="19" t="n">
        <v>1920.45649647948</v>
      </c>
      <c r="O74" s="19" t="n">
        <v>168.342156405969</v>
      </c>
      <c r="P74" s="19" t="n">
        <v>1950.57979315035</v>
      </c>
      <c r="Q74" s="19" t="n">
        <v>91.4567328999874</v>
      </c>
      <c r="R74" s="19" t="n">
        <v>1982.70947734734</v>
      </c>
      <c r="S74" s="19" t="n">
        <v>52.2459548812808</v>
      </c>
      <c r="T74" s="19" t="n">
        <v>96.8602066223466</v>
      </c>
    </row>
    <row r="75" customFormat="false" ht="12.75" hidden="false" customHeight="false" outlineLevel="0" collapsed="false">
      <c r="A75" s="19" t="s">
        <v>125</v>
      </c>
      <c r="B75" s="19" t="n">
        <v>55288.6124114596</v>
      </c>
      <c r="C75" s="19" t="n">
        <v>393.021497365267</v>
      </c>
      <c r="D75" s="19" t="n">
        <v>57.6778465414301</v>
      </c>
      <c r="E75" s="17" t="n">
        <v>1.62059242289702</v>
      </c>
      <c r="F75" s="20" t="n">
        <v>0</v>
      </c>
      <c r="G75" s="18" t="n">
        <v>0.1396</v>
      </c>
      <c r="H75" s="20" t="n">
        <v>11.2261493246897</v>
      </c>
      <c r="I75" s="18" t="n">
        <v>2.533</v>
      </c>
      <c r="J75" s="20" t="n">
        <v>11.3721050166986</v>
      </c>
      <c r="K75" s="18" t="n">
        <v>0.1316</v>
      </c>
      <c r="L75" s="18" t="n">
        <v>1.8</v>
      </c>
      <c r="M75" s="17" t="n">
        <v>0.987165463931737</v>
      </c>
      <c r="N75" s="19" t="n">
        <v>842.357605654689</v>
      </c>
      <c r="O75" s="19" t="n">
        <v>88.6464737573247</v>
      </c>
      <c r="P75" s="19" t="n">
        <v>1281.4856689321</v>
      </c>
      <c r="Q75" s="19" t="n">
        <v>82.7845434227894</v>
      </c>
      <c r="R75" s="19" t="n">
        <v>2119.30308186587</v>
      </c>
      <c r="S75" s="19" t="n">
        <v>31.8260313907898</v>
      </c>
      <c r="T75" s="19" t="n">
        <v>39.7469155243744</v>
      </c>
    </row>
    <row r="76" customFormat="false" ht="12.75" hidden="false" customHeight="false" outlineLevel="0" collapsed="false">
      <c r="A76" s="19" t="s">
        <v>126</v>
      </c>
      <c r="B76" s="19" t="n">
        <v>51870.1681613198</v>
      </c>
      <c r="C76" s="19" t="n">
        <v>253.18886886129</v>
      </c>
      <c r="D76" s="19" t="n">
        <v>80.0743436673899</v>
      </c>
      <c r="E76" s="17" t="n">
        <v>1.19843850696274</v>
      </c>
      <c r="F76" s="20" t="n">
        <v>0</v>
      </c>
      <c r="G76" s="18" t="n">
        <v>0.3021</v>
      </c>
      <c r="H76" s="20" t="n">
        <v>10.1208647827002</v>
      </c>
      <c r="I76" s="18" t="n">
        <v>5.269</v>
      </c>
      <c r="J76" s="20" t="n">
        <v>10.3080906305619</v>
      </c>
      <c r="K76" s="18" t="n">
        <v>0.1265</v>
      </c>
      <c r="L76" s="18" t="n">
        <v>2</v>
      </c>
      <c r="M76" s="17" t="n">
        <v>0.981837000219364</v>
      </c>
      <c r="N76" s="19" t="n">
        <v>1701.72403683626</v>
      </c>
      <c r="O76" s="19" t="n">
        <v>151.371637165936</v>
      </c>
      <c r="P76" s="19" t="n">
        <v>1863.83679685827</v>
      </c>
      <c r="Q76" s="19" t="n">
        <v>87.9704171701953</v>
      </c>
      <c r="R76" s="19" t="n">
        <v>2049.78415992604</v>
      </c>
      <c r="S76" s="19" t="n">
        <v>34.5425776065928</v>
      </c>
      <c r="T76" s="19" t="n">
        <v>83.019669587927</v>
      </c>
    </row>
    <row r="77" customFormat="false" ht="12.75" hidden="false" customHeight="false" outlineLevel="0" collapsed="false">
      <c r="A77" s="19" t="s">
        <v>127</v>
      </c>
      <c r="B77" s="19" t="n">
        <v>15182.8154504358</v>
      </c>
      <c r="C77" s="19" t="n">
        <v>557.417435081773</v>
      </c>
      <c r="D77" s="19" t="n">
        <v>48.4601632036838</v>
      </c>
      <c r="E77" s="17" t="n">
        <v>0.0835020802362301</v>
      </c>
      <c r="F77" s="20" t="n">
        <v>0.370538058806462</v>
      </c>
      <c r="G77" s="18" t="n">
        <v>0.08771</v>
      </c>
      <c r="H77" s="20" t="n">
        <v>10.3314925172573</v>
      </c>
      <c r="I77" s="18" t="n">
        <v>0.755</v>
      </c>
      <c r="J77" s="20" t="n">
        <v>10.8996186741071</v>
      </c>
      <c r="K77" s="18" t="n">
        <v>0.06245</v>
      </c>
      <c r="L77" s="18" t="n">
        <v>3.5</v>
      </c>
      <c r="M77" s="17" t="n">
        <v>0.947876510744412</v>
      </c>
      <c r="N77" s="19" t="n">
        <v>541.993955683768</v>
      </c>
      <c r="O77" s="19" t="n">
        <v>53.7066878305781</v>
      </c>
      <c r="P77" s="19" t="n">
        <v>571.121000423945</v>
      </c>
      <c r="Q77" s="19" t="n">
        <v>47.611388877051</v>
      </c>
      <c r="R77" s="19" t="n">
        <v>688.826400277149</v>
      </c>
      <c r="S77" s="19" t="n">
        <v>74.093696909724</v>
      </c>
      <c r="T77" s="19" t="n">
        <v>78.6836792936068</v>
      </c>
    </row>
    <row r="78" customFormat="false" ht="12.75" hidden="false" customHeight="false" outlineLevel="0" collapsed="false">
      <c r="A78" s="19" t="s">
        <v>128</v>
      </c>
      <c r="B78" s="19" t="n">
        <v>13103.6401597523</v>
      </c>
      <c r="C78" s="19" t="n">
        <v>437.0797790546</v>
      </c>
      <c r="D78" s="19" t="n">
        <v>36.3976295200125</v>
      </c>
      <c r="E78" s="17" t="n">
        <v>0.574621246857806</v>
      </c>
      <c r="F78" s="20" t="n">
        <v>0</v>
      </c>
      <c r="G78" s="18" t="n">
        <v>0.0838</v>
      </c>
      <c r="H78" s="20" t="n">
        <v>10.3110515284229</v>
      </c>
      <c r="I78" s="18" t="n">
        <v>0.7548</v>
      </c>
      <c r="J78" s="20" t="n">
        <v>10.9066262373656</v>
      </c>
      <c r="K78" s="18" t="n">
        <v>0.06534</v>
      </c>
      <c r="L78" s="18" t="n">
        <v>3.6</v>
      </c>
      <c r="M78" s="17" t="n">
        <v>0.945393314487825</v>
      </c>
      <c r="N78" s="19" t="n">
        <v>518.7909601029</v>
      </c>
      <c r="O78" s="19" t="n">
        <v>51.3969198908532</v>
      </c>
      <c r="P78" s="19" t="n">
        <v>571.022780314607</v>
      </c>
      <c r="Q78" s="19" t="n">
        <v>47.6358948196258</v>
      </c>
      <c r="R78" s="19" t="n">
        <v>784.827936140461</v>
      </c>
      <c r="S78" s="19" t="n">
        <v>74.665007678857</v>
      </c>
      <c r="T78" s="19" t="n">
        <v>66.1025093798459</v>
      </c>
    </row>
    <row r="79" customFormat="false" ht="12.75" hidden="false" customHeight="false" outlineLevel="0" collapsed="false">
      <c r="A79" s="19" t="s">
        <v>129</v>
      </c>
      <c r="B79" s="19" t="n">
        <v>10598.4789346716</v>
      </c>
      <c r="C79" s="19" t="n">
        <v>294.129364112774</v>
      </c>
      <c r="D79" s="19" t="n">
        <v>33.2670287250849</v>
      </c>
      <c r="E79" s="17" t="n">
        <v>0.590222410470406</v>
      </c>
      <c r="F79" s="20" t="n">
        <v>0.000180090981436078</v>
      </c>
      <c r="G79" s="18" t="n">
        <v>0.1139</v>
      </c>
      <c r="H79" s="20" t="n">
        <v>10.2093629657628</v>
      </c>
      <c r="I79" s="18" t="n">
        <v>1.017</v>
      </c>
      <c r="J79" s="20" t="n">
        <v>10.7388678329026</v>
      </c>
      <c r="K79" s="18" t="n">
        <v>0.06479</v>
      </c>
      <c r="L79" s="18" t="n">
        <v>3.3</v>
      </c>
      <c r="M79" s="17" t="n">
        <v>0.950692673065829</v>
      </c>
      <c r="N79" s="19" t="n">
        <v>695.229891149927</v>
      </c>
      <c r="O79" s="19" t="n">
        <v>67.2850743356671</v>
      </c>
      <c r="P79" s="19" t="n">
        <v>712.432187056964</v>
      </c>
      <c r="Q79" s="19" t="n">
        <v>54.9813298884914</v>
      </c>
      <c r="R79" s="19" t="n">
        <v>767.019879925142</v>
      </c>
      <c r="S79" s="19" t="n">
        <v>70.1541663104917</v>
      </c>
      <c r="T79" s="19" t="n">
        <v>90.6404005092773</v>
      </c>
    </row>
    <row r="80" customFormat="false" ht="12.75" hidden="false" customHeight="false" outlineLevel="0" collapsed="false">
      <c r="A80" s="19" t="s">
        <v>130</v>
      </c>
      <c r="B80" s="19" t="n">
        <v>16217.6276797049</v>
      </c>
      <c r="C80" s="19" t="n">
        <v>597.102265892501</v>
      </c>
      <c r="D80" s="19" t="n">
        <v>76.1410812174096</v>
      </c>
      <c r="E80" s="17" t="n">
        <v>1.09951009459417</v>
      </c>
      <c r="F80" s="20" t="n">
        <v>0</v>
      </c>
      <c r="G80" s="18" t="n">
        <v>0.127</v>
      </c>
      <c r="H80" s="20" t="n">
        <v>9.97969169070236</v>
      </c>
      <c r="I80" s="18" t="n">
        <v>1.357</v>
      </c>
      <c r="J80" s="20" t="n">
        <v>10.4260152046771</v>
      </c>
      <c r="K80" s="18" t="n">
        <v>0.07755</v>
      </c>
      <c r="L80" s="18" t="n">
        <v>3</v>
      </c>
      <c r="M80" s="17" t="n">
        <v>0.957191361683941</v>
      </c>
      <c r="N80" s="19" t="n">
        <v>770.576091039368</v>
      </c>
      <c r="O80" s="19" t="n">
        <v>72.4826992711828</v>
      </c>
      <c r="P80" s="19" t="n">
        <v>870.668106640373</v>
      </c>
      <c r="Q80" s="19" t="n">
        <v>60.9532190853529</v>
      </c>
      <c r="R80" s="19" t="n">
        <v>1134.68290331109</v>
      </c>
      <c r="S80" s="19" t="n">
        <v>60.0633538504644</v>
      </c>
      <c r="T80" s="19" t="n">
        <v>67.9111396488633</v>
      </c>
    </row>
    <row r="81" customFormat="false" ht="12.75" hidden="false" customHeight="false" outlineLevel="0" collapsed="false">
      <c r="A81" s="19" t="s">
        <v>131</v>
      </c>
      <c r="B81" s="19" t="n">
        <v>70243.3996886372</v>
      </c>
      <c r="C81" s="19" t="n">
        <v>738.285986354092</v>
      </c>
      <c r="D81" s="19" t="n">
        <v>224.29791903877</v>
      </c>
      <c r="E81" s="17" t="n">
        <v>0.591311033364091</v>
      </c>
      <c r="F81" s="20" t="n">
        <v>0</v>
      </c>
      <c r="G81" s="18" t="n">
        <v>0.2978</v>
      </c>
      <c r="H81" s="20" t="n">
        <v>9.8323669876079</v>
      </c>
      <c r="I81" s="18" t="n">
        <v>3.933</v>
      </c>
      <c r="J81" s="20" t="n">
        <v>10.4170983567126</v>
      </c>
      <c r="K81" s="18" t="n">
        <v>0.09581</v>
      </c>
      <c r="L81" s="18" t="n">
        <v>3.4</v>
      </c>
      <c r="M81" s="17" t="n">
        <v>0.943868114797259</v>
      </c>
      <c r="N81" s="19" t="n">
        <v>1680.40518427937</v>
      </c>
      <c r="O81" s="19" t="n">
        <v>145.444267398699</v>
      </c>
      <c r="P81" s="19" t="n">
        <v>1620.49157523681</v>
      </c>
      <c r="Q81" s="19" t="n">
        <v>84.3313052862129</v>
      </c>
      <c r="R81" s="19" t="n">
        <v>1543.52708898519</v>
      </c>
      <c r="S81" s="19" t="n">
        <v>64.6835919991616</v>
      </c>
      <c r="T81" s="19" t="n">
        <v>108.867877750313</v>
      </c>
    </row>
    <row r="82" customFormat="false" ht="12.75" hidden="false" customHeight="false" outlineLevel="0" collapsed="false">
      <c r="A82" s="19" t="s">
        <v>132</v>
      </c>
      <c r="B82" s="19" t="n">
        <v>8433.03531593377</v>
      </c>
      <c r="C82" s="19" t="n">
        <v>356.42590081871</v>
      </c>
      <c r="D82" s="19" t="n">
        <v>40.0288296065519</v>
      </c>
      <c r="E82" s="17" t="n">
        <v>0.806626467660937</v>
      </c>
      <c r="F82" s="20" t="n">
        <v>0</v>
      </c>
      <c r="G82" s="18" t="n">
        <v>0.1127</v>
      </c>
      <c r="H82" s="20" t="n">
        <v>9.89311964876604</v>
      </c>
      <c r="I82" s="18" t="n">
        <v>1.059</v>
      </c>
      <c r="J82" s="20" t="n">
        <v>10.2571852395134</v>
      </c>
      <c r="K82" s="18" t="n">
        <v>0.06812</v>
      </c>
      <c r="L82" s="18" t="n">
        <v>2.7</v>
      </c>
      <c r="M82" s="17" t="n">
        <v>0.964506286837361</v>
      </c>
      <c r="N82" s="19" t="n">
        <v>688.682424562697</v>
      </c>
      <c r="O82" s="19" t="n">
        <v>64.6190432754108</v>
      </c>
      <c r="P82" s="19" t="n">
        <v>733.141198805254</v>
      </c>
      <c r="Q82" s="19" t="n">
        <v>53.557623780907</v>
      </c>
      <c r="R82" s="19" t="n">
        <v>871.526106320593</v>
      </c>
      <c r="S82" s="19" t="n">
        <v>56.1106944475793</v>
      </c>
      <c r="T82" s="19" t="n">
        <v>79.0202863193823</v>
      </c>
    </row>
    <row r="83" customFormat="false" ht="12.75" hidden="false" customHeight="false" outlineLevel="0" collapsed="false">
      <c r="A83" s="19" t="s">
        <v>133</v>
      </c>
      <c r="B83" s="19" t="n">
        <v>14310.7934269654</v>
      </c>
      <c r="C83" s="19" t="n">
        <v>450.596466468397</v>
      </c>
      <c r="D83" s="19" t="n">
        <v>49.2806137234893</v>
      </c>
      <c r="E83" s="17" t="n">
        <v>0.498521870044731</v>
      </c>
      <c r="F83" s="20" t="n">
        <v>0</v>
      </c>
      <c r="G83" s="18" t="n">
        <v>0.1103</v>
      </c>
      <c r="H83" s="20" t="n">
        <v>10.0987767160246</v>
      </c>
      <c r="I83" s="18" t="n">
        <v>0.9608</v>
      </c>
      <c r="J83" s="20" t="n">
        <v>10.4951295110177</v>
      </c>
      <c r="K83" s="18" t="n">
        <v>0.06321</v>
      </c>
      <c r="L83" s="18" t="n">
        <v>2.9</v>
      </c>
      <c r="M83" s="17" t="n">
        <v>0.962234597050281</v>
      </c>
      <c r="N83" s="19" t="n">
        <v>674.311338229866</v>
      </c>
      <c r="O83" s="19" t="n">
        <v>64.6566287506798</v>
      </c>
      <c r="P83" s="19" t="n">
        <v>683.69367643784</v>
      </c>
      <c r="Q83" s="19" t="n">
        <v>52.216745344262</v>
      </c>
      <c r="R83" s="19" t="n">
        <v>714.700085262942</v>
      </c>
      <c r="S83" s="19" t="n">
        <v>60.6935528760394</v>
      </c>
      <c r="T83" s="19" t="n">
        <v>94.3488537547582</v>
      </c>
    </row>
    <row r="84" customFormat="false" ht="12.75" hidden="false" customHeight="false" outlineLevel="0" collapsed="false">
      <c r="A84" s="19" t="s">
        <v>134</v>
      </c>
      <c r="B84" s="19" t="n">
        <v>14092.1685295764</v>
      </c>
      <c r="C84" s="19" t="n">
        <v>713.337723234244</v>
      </c>
      <c r="D84" s="19" t="n">
        <v>66.7706460180964</v>
      </c>
      <c r="E84" s="17" t="n">
        <v>0.307908298822204</v>
      </c>
      <c r="F84" s="20" t="n">
        <v>0.0551380097051698</v>
      </c>
      <c r="G84" s="18" t="n">
        <v>0.09433</v>
      </c>
      <c r="H84" s="20" t="n">
        <v>10.0093475097371</v>
      </c>
      <c r="I84" s="18" t="n">
        <v>0.8295</v>
      </c>
      <c r="J84" s="20" t="n">
        <v>10.5518654662757</v>
      </c>
      <c r="K84" s="18" t="n">
        <v>0.0638</v>
      </c>
      <c r="L84" s="18" t="n">
        <v>3.3</v>
      </c>
      <c r="M84" s="17" t="n">
        <v>0.948585588181296</v>
      </c>
      <c r="N84" s="19" t="n">
        <v>581.073021487032</v>
      </c>
      <c r="O84" s="19" t="n">
        <v>55.6173218358913</v>
      </c>
      <c r="P84" s="19" t="n">
        <v>613.330590108351</v>
      </c>
      <c r="Q84" s="19" t="n">
        <v>48.5781531603329</v>
      </c>
      <c r="R84" s="19" t="n">
        <v>734.312524473054</v>
      </c>
      <c r="S84" s="19" t="n">
        <v>70.7255111230673</v>
      </c>
      <c r="T84" s="19" t="n">
        <v>79.1315689329979</v>
      </c>
    </row>
    <row r="85" customFormat="false" ht="12.75" hidden="false" customHeight="false" outlineLevel="0" collapsed="false">
      <c r="A85" s="19" t="s">
        <v>135</v>
      </c>
      <c r="B85" s="19" t="n">
        <v>25557.6075668832</v>
      </c>
      <c r="C85" s="19" t="n">
        <v>796.609538150545</v>
      </c>
      <c r="D85" s="19" t="n">
        <v>93.8928729050661</v>
      </c>
      <c r="E85" s="17" t="n">
        <v>0.813728118802015</v>
      </c>
      <c r="F85" s="20" t="n">
        <v>0</v>
      </c>
      <c r="G85" s="18" t="n">
        <v>0.1187</v>
      </c>
      <c r="H85" s="20" t="n">
        <v>10.2900804206021</v>
      </c>
      <c r="I85" s="18" t="n">
        <v>1.05</v>
      </c>
      <c r="J85" s="20" t="n">
        <v>10.5237682820757</v>
      </c>
      <c r="K85" s="18" t="n">
        <v>0.06418</v>
      </c>
      <c r="L85" s="18" t="n">
        <v>2.2</v>
      </c>
      <c r="M85" s="17" t="n">
        <v>0.977794279082371</v>
      </c>
      <c r="N85" s="19" t="n">
        <v>723.286620409949</v>
      </c>
      <c r="O85" s="19" t="n">
        <v>70.4033125206648</v>
      </c>
      <c r="P85" s="19" t="n">
        <v>729.092013247175</v>
      </c>
      <c r="Q85" s="19" t="n">
        <v>54.742170113612</v>
      </c>
      <c r="R85" s="19" t="n">
        <v>746.981503597588</v>
      </c>
      <c r="S85" s="19" t="n">
        <v>46.6064484008286</v>
      </c>
      <c r="T85" s="19" t="n">
        <v>96.8279156748166</v>
      </c>
    </row>
    <row r="86" customFormat="false" ht="12.75" hidden="false" customHeight="false" outlineLevel="0" collapsed="false">
      <c r="A86" s="19" t="s">
        <v>136</v>
      </c>
      <c r="B86" s="19" t="n">
        <v>14281.0238148937</v>
      </c>
      <c r="C86" s="19" t="n">
        <v>843.181809943342</v>
      </c>
      <c r="D86" s="19" t="n">
        <v>73.6955321518947</v>
      </c>
      <c r="E86" s="17" t="n">
        <v>0.278941347893926</v>
      </c>
      <c r="F86" s="20" t="n">
        <v>0.0147589362458606</v>
      </c>
      <c r="G86" s="18" t="n">
        <v>0.08798</v>
      </c>
      <c r="H86" s="20" t="n">
        <v>10.1708057224603</v>
      </c>
      <c r="I86" s="18" t="n">
        <v>0.7882</v>
      </c>
      <c r="J86" s="20" t="n">
        <v>10.7556308032242</v>
      </c>
      <c r="K86" s="18" t="n">
        <v>0.06499</v>
      </c>
      <c r="L86" s="18" t="n">
        <v>3.5</v>
      </c>
      <c r="M86" s="17" t="n">
        <v>0.945626147692931</v>
      </c>
      <c r="N86" s="19" t="n">
        <v>543.607276731613</v>
      </c>
      <c r="O86" s="19" t="n">
        <v>53.022218981892</v>
      </c>
      <c r="P86" s="19" t="n">
        <v>590.176521568955</v>
      </c>
      <c r="Q86" s="19" t="n">
        <v>48.1393656641961</v>
      </c>
      <c r="R86" s="19" t="n">
        <v>773.56187889988</v>
      </c>
      <c r="S86" s="19" t="n">
        <v>73.6118218651208</v>
      </c>
      <c r="T86" s="19" t="n">
        <v>70.2732763285471</v>
      </c>
    </row>
    <row r="87" customFormat="false" ht="12.75" hidden="false" customHeight="false" outlineLevel="0" collapsed="false">
      <c r="A87" s="19" t="s">
        <v>137</v>
      </c>
      <c r="B87" s="19" t="n">
        <v>6488.67217865603</v>
      </c>
      <c r="C87" s="19" t="n">
        <v>309.639552778297</v>
      </c>
      <c r="D87" s="19" t="n">
        <v>36.8959253299205</v>
      </c>
      <c r="E87" s="17" t="n">
        <v>0.10911490836798</v>
      </c>
      <c r="F87" s="20" t="n">
        <v>0</v>
      </c>
      <c r="G87" s="18" t="n">
        <v>0.1203</v>
      </c>
      <c r="H87" s="20" t="n">
        <v>9.98975782759399</v>
      </c>
      <c r="I87" s="18" t="n">
        <v>1.03</v>
      </c>
      <c r="J87" s="20" t="n">
        <v>10.6003546022435</v>
      </c>
      <c r="K87" s="18" t="n">
        <v>0.06214</v>
      </c>
      <c r="L87" s="18" t="n">
        <v>3.5</v>
      </c>
      <c r="M87" s="17" t="n">
        <v>0.942398457640253</v>
      </c>
      <c r="N87" s="19" t="n">
        <v>732.016920690756</v>
      </c>
      <c r="O87" s="19" t="n">
        <v>69.1275913224859</v>
      </c>
      <c r="P87" s="19" t="n">
        <v>718.965441121938</v>
      </c>
      <c r="Q87" s="19" t="n">
        <v>54.6144075627338</v>
      </c>
      <c r="R87" s="19" t="n">
        <v>678.45039155696</v>
      </c>
      <c r="S87" s="19" t="n">
        <v>75.7740029329319</v>
      </c>
      <c r="T87" s="19" t="n">
        <v>107.895423129002</v>
      </c>
    </row>
    <row r="88" customFormat="false" ht="12.75" hidden="false" customHeight="false" outlineLevel="0" collapsed="false">
      <c r="A88" s="19" t="s">
        <v>138</v>
      </c>
      <c r="B88" s="19" t="n">
        <v>6656.22191372437</v>
      </c>
      <c r="C88" s="19" t="n">
        <v>429.362470267318</v>
      </c>
      <c r="D88" s="19" t="n">
        <v>37.5042151736973</v>
      </c>
      <c r="E88" s="17" t="n">
        <v>0.448588608444479</v>
      </c>
      <c r="F88" s="20" t="n">
        <v>0</v>
      </c>
      <c r="G88" s="18" t="n">
        <v>0.08836</v>
      </c>
      <c r="H88" s="20" t="n">
        <v>10.7097204479757</v>
      </c>
      <c r="I88" s="18" t="n">
        <v>0.7234</v>
      </c>
      <c r="J88" s="20" t="n">
        <v>12.0316851115044</v>
      </c>
      <c r="K88" s="18" t="n">
        <v>0.05939</v>
      </c>
      <c r="L88" s="18" t="n">
        <v>5.5</v>
      </c>
      <c r="M88" s="17" t="n">
        <v>0.890126391168213</v>
      </c>
      <c r="N88" s="19" t="n">
        <v>545.858237356715</v>
      </c>
      <c r="O88" s="19" t="n">
        <v>56.053214875088</v>
      </c>
      <c r="P88" s="19" t="n">
        <v>552.667844589129</v>
      </c>
      <c r="Q88" s="19" t="n">
        <v>51.2797959109618</v>
      </c>
      <c r="R88" s="19" t="n">
        <v>580.827179440826</v>
      </c>
      <c r="S88" s="19" t="n">
        <v>119.094602069688</v>
      </c>
      <c r="T88" s="19" t="n">
        <v>93.9794583790353</v>
      </c>
    </row>
    <row r="89" customFormat="false" ht="12.75" hidden="false" customHeight="false" outlineLevel="0" collapsed="false">
      <c r="A89" s="19" t="s">
        <v>139</v>
      </c>
      <c r="B89" s="19" t="n">
        <v>14291.9121532104</v>
      </c>
      <c r="C89" s="19" t="n">
        <v>564.254652350254</v>
      </c>
      <c r="D89" s="19" t="n">
        <v>51.1881210276495</v>
      </c>
      <c r="E89" s="17" t="n">
        <v>2.05646359360135</v>
      </c>
      <c r="F89" s="20" t="n">
        <v>1.20940644326337</v>
      </c>
      <c r="G89" s="18" t="n">
        <v>0.09185</v>
      </c>
      <c r="H89" s="20" t="n">
        <v>9.90625968516414</v>
      </c>
      <c r="I89" s="18" t="n">
        <v>0.7399</v>
      </c>
      <c r="J89" s="20" t="n">
        <v>10.7282869468837</v>
      </c>
      <c r="K89" s="18" t="n">
        <v>0.05844</v>
      </c>
      <c r="L89" s="18" t="n">
        <v>4.1</v>
      </c>
      <c r="M89" s="17" t="n">
        <v>0.923377584344134</v>
      </c>
      <c r="N89" s="19" t="n">
        <v>566.469350386092</v>
      </c>
      <c r="O89" s="19" t="n">
        <v>53.7210318129043</v>
      </c>
      <c r="P89" s="19" t="n">
        <v>562.351414722467</v>
      </c>
      <c r="Q89" s="19" t="n">
        <v>46.3245775045786</v>
      </c>
      <c r="R89" s="19" t="n">
        <v>545.725015001523</v>
      </c>
      <c r="S89" s="19" t="n">
        <v>89.989333388881</v>
      </c>
      <c r="T89" s="19" t="n">
        <v>103.801243266173</v>
      </c>
    </row>
    <row r="90" customFormat="false" ht="12.75" hidden="false" customHeight="false" outlineLevel="0" collapsed="false">
      <c r="A90" s="19" t="s">
        <v>140</v>
      </c>
      <c r="B90" s="19" t="n">
        <v>21708.8933606418</v>
      </c>
      <c r="C90" s="19" t="n">
        <v>879.4769096051</v>
      </c>
      <c r="D90" s="19" t="n">
        <v>86.755900973874</v>
      </c>
      <c r="E90" s="17" t="n">
        <v>0.342421046503133</v>
      </c>
      <c r="F90" s="20" t="n">
        <v>0</v>
      </c>
      <c r="G90" s="18" t="n">
        <v>0.09976</v>
      </c>
      <c r="H90" s="20" t="n">
        <v>10.0419544757797</v>
      </c>
      <c r="I90" s="18" t="n">
        <v>0.8211</v>
      </c>
      <c r="J90" s="20" t="n">
        <v>10.8030363260284</v>
      </c>
      <c r="K90" s="18" t="n">
        <v>0.05971</v>
      </c>
      <c r="L90" s="18" t="n">
        <v>4</v>
      </c>
      <c r="M90" s="17" t="n">
        <v>0.929549264921476</v>
      </c>
      <c r="N90" s="19" t="n">
        <v>613.028874065138</v>
      </c>
      <c r="O90" s="19" t="n">
        <v>58.7236380557634</v>
      </c>
      <c r="P90" s="19" t="n">
        <v>608.647136319152</v>
      </c>
      <c r="Q90" s="19" t="n">
        <v>49.4572873324877</v>
      </c>
      <c r="R90" s="19" t="n">
        <v>592.370177468856</v>
      </c>
      <c r="S90" s="19" t="n">
        <v>86.3469640484764</v>
      </c>
      <c r="T90" s="19" t="n">
        <v>103.487463984861</v>
      </c>
    </row>
    <row r="91" customFormat="false" ht="12.75" hidden="false" customHeight="false" outlineLevel="0" collapsed="false">
      <c r="A91" s="19" t="s">
        <v>141</v>
      </c>
      <c r="B91" s="19" t="n">
        <v>1361.43188785109</v>
      </c>
      <c r="C91" s="19" t="n">
        <v>47.7267470809294</v>
      </c>
      <c r="D91" s="19" t="n">
        <v>5.0571254851754</v>
      </c>
      <c r="E91" s="17" t="n">
        <v>0.581418323444106</v>
      </c>
      <c r="F91" s="20" t="n">
        <v>0</v>
      </c>
      <c r="G91" s="18" t="n">
        <v>0.1071</v>
      </c>
      <c r="H91" s="20" t="n">
        <v>10.2974060257979</v>
      </c>
      <c r="I91" s="18" t="n">
        <v>0.8939</v>
      </c>
      <c r="J91" s="20" t="n">
        <v>12.6804361096191</v>
      </c>
      <c r="K91" s="18" t="n">
        <v>0.06056</v>
      </c>
      <c r="L91" s="18" t="n">
        <v>7.4</v>
      </c>
      <c r="M91" s="17" t="n">
        <v>0.812070337075117</v>
      </c>
      <c r="N91" s="19" t="n">
        <v>655.781350992224</v>
      </c>
      <c r="O91" s="19" t="n">
        <v>64.2072656177278</v>
      </c>
      <c r="P91" s="19" t="n">
        <v>648.453670581547</v>
      </c>
      <c r="Q91" s="19" t="n">
        <v>60.7703611169872</v>
      </c>
      <c r="R91" s="19" t="n">
        <v>623.025828823935</v>
      </c>
      <c r="S91" s="19" t="n">
        <v>159.595947994219</v>
      </c>
      <c r="T91" s="19" t="n">
        <v>105.257490244043</v>
      </c>
    </row>
    <row r="92" customFormat="false" ht="12.75" hidden="false" customHeight="false" outlineLevel="0" collapsed="false">
      <c r="A92" s="19" t="s">
        <v>142</v>
      </c>
      <c r="B92" s="19" t="n">
        <v>5533.2588605766</v>
      </c>
      <c r="C92" s="19" t="n">
        <v>199.523499502892</v>
      </c>
      <c r="D92" s="19" t="n">
        <v>19.7822586626084</v>
      </c>
      <c r="E92" s="17" t="n">
        <v>0.899325366162645</v>
      </c>
      <c r="F92" s="20" t="n">
        <v>0.0666953410351822</v>
      </c>
      <c r="G92" s="18" t="n">
        <v>0.1001</v>
      </c>
      <c r="H92" s="20" t="n">
        <v>9.87468091004795</v>
      </c>
      <c r="I92" s="18" t="n">
        <v>0.848</v>
      </c>
      <c r="J92" s="20" t="n">
        <v>10.6601009544514</v>
      </c>
      <c r="K92" s="18" t="n">
        <v>0.06144</v>
      </c>
      <c r="L92" s="18" t="n">
        <v>4</v>
      </c>
      <c r="M92" s="17" t="n">
        <v>0.926321519115121</v>
      </c>
      <c r="N92" s="19" t="n">
        <v>615.111924868261</v>
      </c>
      <c r="O92" s="19" t="n">
        <v>57.9324556853742</v>
      </c>
      <c r="P92" s="19" t="n">
        <v>623.532587841334</v>
      </c>
      <c r="Q92" s="19" t="n">
        <v>49.6679167104782</v>
      </c>
      <c r="R92" s="19" t="n">
        <v>654.207828974914</v>
      </c>
      <c r="S92" s="19" t="n">
        <v>86.1684191179574</v>
      </c>
      <c r="T92" s="19" t="n">
        <v>94.0239320938863</v>
      </c>
    </row>
    <row r="93" customFormat="false" ht="12.75" hidden="false" customHeight="false" outlineLevel="0" collapsed="false">
      <c r="A93" s="19" t="s">
        <v>143</v>
      </c>
      <c r="B93" s="19" t="n">
        <v>7376.09672467677</v>
      </c>
      <c r="C93" s="19" t="n">
        <v>303.873890017976</v>
      </c>
      <c r="D93" s="19" t="n">
        <v>40.6106378632201</v>
      </c>
      <c r="E93" s="17" t="n">
        <v>0.587538333889797</v>
      </c>
      <c r="F93" s="20" t="n">
        <v>0.0146949883748944</v>
      </c>
      <c r="G93" s="18" t="n">
        <v>0.1345</v>
      </c>
      <c r="H93" s="20" t="n">
        <v>9.96488274713351</v>
      </c>
      <c r="I93" s="18" t="n">
        <v>1.213</v>
      </c>
      <c r="J93" s="20" t="n">
        <v>10.2481664084751</v>
      </c>
      <c r="K93" s="18" t="n">
        <v>0.06545</v>
      </c>
      <c r="L93" s="18" t="n">
        <v>2.4</v>
      </c>
      <c r="M93" s="17" t="n">
        <v>0.972357624764239</v>
      </c>
      <c r="N93" s="19" t="n">
        <v>813.374522077703</v>
      </c>
      <c r="O93" s="19" t="n">
        <v>76.1469143536514</v>
      </c>
      <c r="P93" s="19" t="n">
        <v>806.714603398544</v>
      </c>
      <c r="Q93" s="19" t="n">
        <v>57.043603263216</v>
      </c>
      <c r="R93" s="19" t="n">
        <v>788.375529629458</v>
      </c>
      <c r="S93" s="19" t="n">
        <v>50.2318765098787</v>
      </c>
      <c r="T93" s="19" t="n">
        <v>103.170949821336</v>
      </c>
    </row>
    <row r="94" customFormat="false" ht="12.75" hidden="false" customHeight="false" outlineLevel="0" collapsed="false">
      <c r="A94" s="19" t="s">
        <v>144</v>
      </c>
      <c r="B94" s="19" t="n">
        <v>11153.5478023598</v>
      </c>
      <c r="C94" s="19" t="n">
        <v>595.723457312794</v>
      </c>
      <c r="D94" s="19" t="n">
        <v>65.0504750292122</v>
      </c>
      <c r="E94" s="17" t="n">
        <v>0.509185250332168</v>
      </c>
      <c r="F94" s="20" t="n">
        <v>0.0367679167581159</v>
      </c>
      <c r="G94" s="18" t="n">
        <v>0.1101</v>
      </c>
      <c r="H94" s="20" t="n">
        <v>10.1205552221125</v>
      </c>
      <c r="I94" s="18" t="n">
        <v>0.9583</v>
      </c>
      <c r="J94" s="20" t="n">
        <v>10.8792711564571</v>
      </c>
      <c r="K94" s="18" t="n">
        <v>0.06315</v>
      </c>
      <c r="L94" s="18" t="n">
        <v>4</v>
      </c>
      <c r="M94" s="17" t="n">
        <v>0.930260407757706</v>
      </c>
      <c r="N94" s="19" t="n">
        <v>673.341983324947</v>
      </c>
      <c r="O94" s="19" t="n">
        <v>64.7076966523545</v>
      </c>
      <c r="P94" s="19" t="n">
        <v>682.432574668778</v>
      </c>
      <c r="Q94" s="19" t="n">
        <v>54.0579618434779</v>
      </c>
      <c r="R94" s="19" t="n">
        <v>712.530130492702</v>
      </c>
      <c r="S94" s="19" t="n">
        <v>84.8269009789668</v>
      </c>
      <c r="T94" s="19" t="n">
        <v>94.500141749703</v>
      </c>
    </row>
    <row r="95" customFormat="false" ht="12.75" hidden="false" customHeight="false" outlineLevel="0" collapsed="false">
      <c r="A95" s="19" t="s">
        <v>145</v>
      </c>
      <c r="B95" s="19" t="n">
        <v>6269.06174820134</v>
      </c>
      <c r="C95" s="19" t="n">
        <v>302.375989581729</v>
      </c>
      <c r="D95" s="19" t="n">
        <v>36.5870011238433</v>
      </c>
      <c r="E95" s="17" t="n">
        <v>0.290493535855354</v>
      </c>
      <c r="F95" s="20" t="n">
        <v>0.194944803264095</v>
      </c>
      <c r="G95" s="18" t="n">
        <v>0.1219</v>
      </c>
      <c r="H95" s="20" t="n">
        <v>10.0312212590107</v>
      </c>
      <c r="I95" s="18" t="n">
        <v>1.079</v>
      </c>
      <c r="J95" s="20" t="n">
        <v>11.6353483776236</v>
      </c>
      <c r="K95" s="18" t="n">
        <v>0.06423</v>
      </c>
      <c r="L95" s="18" t="n">
        <v>5.9</v>
      </c>
      <c r="M95" s="17" t="n">
        <v>0.862133297040093</v>
      </c>
      <c r="N95" s="19" t="n">
        <v>741.417878716686</v>
      </c>
      <c r="O95" s="19" t="n">
        <v>70.2557004722163</v>
      </c>
      <c r="P95" s="19" t="n">
        <v>743.179830463301</v>
      </c>
      <c r="Q95" s="19" t="n">
        <v>61.3182567716707</v>
      </c>
      <c r="R95" s="19" t="n">
        <v>748.491269689427</v>
      </c>
      <c r="S95" s="19" t="n">
        <v>124.554657019297</v>
      </c>
      <c r="T95" s="19" t="n">
        <v>99.0549801635393</v>
      </c>
    </row>
    <row r="96" customFormat="false" ht="12.75" hidden="false" customHeight="false" outlineLevel="0" collapsed="false">
      <c r="A96" s="19" t="s">
        <v>146</v>
      </c>
      <c r="B96" s="19" t="n">
        <v>2788.02251950006</v>
      </c>
      <c r="C96" s="19" t="n">
        <v>137.519745314495</v>
      </c>
      <c r="D96" s="19" t="n">
        <v>14.6129145544617</v>
      </c>
      <c r="E96" s="17" t="n">
        <v>0.79210820565349</v>
      </c>
      <c r="F96" s="20" t="n">
        <v>0.556715119477083</v>
      </c>
      <c r="G96" s="18" t="n">
        <v>0.1074</v>
      </c>
      <c r="H96" s="20" t="n">
        <v>10.1031171699312</v>
      </c>
      <c r="I96" s="18" t="n">
        <v>0.8956</v>
      </c>
      <c r="J96" s="20" t="n">
        <v>11.7357811447796</v>
      </c>
      <c r="K96" s="18" t="n">
        <v>0.0605</v>
      </c>
      <c r="L96" s="18" t="n">
        <v>6</v>
      </c>
      <c r="M96" s="17" t="n">
        <v>0.860881525080698</v>
      </c>
      <c r="N96" s="19" t="n">
        <v>657.583053189207</v>
      </c>
      <c r="O96" s="19" t="n">
        <v>63.160217615507</v>
      </c>
      <c r="P96" s="19" t="n">
        <v>649.352018245169</v>
      </c>
      <c r="Q96" s="19" t="n">
        <v>56.298792115238</v>
      </c>
      <c r="R96" s="19" t="n">
        <v>620.842391526187</v>
      </c>
      <c r="S96" s="19" t="n">
        <v>128.832200592187</v>
      </c>
      <c r="T96" s="19" t="n">
        <v>105.917872581591</v>
      </c>
    </row>
    <row r="97" customFormat="false" ht="12.75" hidden="false" customHeight="false" outlineLevel="0" collapsed="false">
      <c r="A97" s="19" t="s">
        <v>147</v>
      </c>
      <c r="B97" s="19" t="n">
        <v>16979.9668908238</v>
      </c>
      <c r="C97" s="19" t="n">
        <v>865.875491018514</v>
      </c>
      <c r="D97" s="19" t="n">
        <v>85.7306598064485</v>
      </c>
      <c r="E97" s="17" t="n">
        <v>0.15696532746209</v>
      </c>
      <c r="F97" s="20" t="n">
        <v>0</v>
      </c>
      <c r="G97" s="18" t="n">
        <v>0.0995</v>
      </c>
      <c r="H97" s="20" t="n">
        <v>9.86552567598411</v>
      </c>
      <c r="I97" s="18" t="n">
        <v>0.9178</v>
      </c>
      <c r="J97" s="20" t="n">
        <v>10.3652902346893</v>
      </c>
      <c r="K97" s="18" t="n">
        <v>0.06692</v>
      </c>
      <c r="L97" s="18" t="n">
        <v>3.2</v>
      </c>
      <c r="M97" s="17" t="n">
        <v>0.951784798361682</v>
      </c>
      <c r="N97" s="19" t="n">
        <v>611.49693282559</v>
      </c>
      <c r="O97" s="19" t="n">
        <v>57.554472165197</v>
      </c>
      <c r="P97" s="19" t="n">
        <v>661.211257944686</v>
      </c>
      <c r="Q97" s="19" t="n">
        <v>50.368998394079</v>
      </c>
      <c r="R97" s="19" t="n">
        <v>834.649099998212</v>
      </c>
      <c r="S97" s="19" t="n">
        <v>66.2574893296162</v>
      </c>
      <c r="T97" s="19" t="n">
        <v>73.2639540169515</v>
      </c>
    </row>
    <row r="98" customFormat="false" ht="12.75" hidden="false" customHeight="false" outlineLevel="0" collapsed="false">
      <c r="A98" s="19" t="s">
        <v>148</v>
      </c>
      <c r="B98" s="19" t="n">
        <v>147843.680994495</v>
      </c>
      <c r="C98" s="19" t="n">
        <v>579.886926104366</v>
      </c>
      <c r="D98" s="19" t="n">
        <v>337.386987016612</v>
      </c>
      <c r="E98" s="17" t="n">
        <v>0.88272371495927</v>
      </c>
      <c r="F98" s="20" t="n">
        <v>0.034880780758033</v>
      </c>
      <c r="G98" s="18" t="n">
        <v>0.5338</v>
      </c>
      <c r="H98" s="20" t="n">
        <v>9.92866072841711</v>
      </c>
      <c r="I98" s="18" t="n">
        <v>12.95</v>
      </c>
      <c r="J98" s="20" t="n">
        <v>10.1500607748011</v>
      </c>
      <c r="K98" s="18" t="n">
        <v>0.176</v>
      </c>
      <c r="L98" s="18" t="n">
        <v>2.1</v>
      </c>
      <c r="M98" s="17" t="n">
        <v>0.978187318155411</v>
      </c>
      <c r="N98" s="19" t="n">
        <v>2757.49678810155</v>
      </c>
      <c r="O98" s="19" t="n">
        <v>222.754006579871</v>
      </c>
      <c r="P98" s="19" t="n">
        <v>2676.25140098474</v>
      </c>
      <c r="Q98" s="19" t="n">
        <v>95.6757147699549</v>
      </c>
      <c r="R98" s="19" t="n">
        <v>2615.43004600013</v>
      </c>
      <c r="S98" s="19" t="n">
        <v>35.0922135828623</v>
      </c>
      <c r="T98" s="19" t="n">
        <v>105.431869314138</v>
      </c>
    </row>
    <row r="99" customFormat="false" ht="12.75" hidden="false" customHeight="false" outlineLevel="0" collapsed="false">
      <c r="A99" s="19" t="s">
        <v>149</v>
      </c>
      <c r="B99" s="19" t="n">
        <v>197824.037918035</v>
      </c>
      <c r="C99" s="19" t="n">
        <v>533.814608464825</v>
      </c>
      <c r="D99" s="19" t="n">
        <v>268.902297283014</v>
      </c>
      <c r="E99" s="17" t="n">
        <v>0.742355511212456</v>
      </c>
      <c r="F99" s="20" t="n">
        <v>0.0683143350141475</v>
      </c>
      <c r="G99" s="18" t="n">
        <v>0.4632</v>
      </c>
      <c r="H99" s="20" t="n">
        <v>10.0316062395642</v>
      </c>
      <c r="I99" s="18" t="n">
        <v>11.06</v>
      </c>
      <c r="J99" s="20" t="n">
        <v>10.1625187813079</v>
      </c>
      <c r="K99" s="18" t="n">
        <v>0.1732</v>
      </c>
      <c r="L99" s="18" t="n">
        <v>1.6</v>
      </c>
      <c r="M99" s="17" t="n">
        <v>0.98711810088022</v>
      </c>
      <c r="N99" s="19" t="n">
        <v>2453.78841548948</v>
      </c>
      <c r="O99" s="19" t="n">
        <v>204.72483034716</v>
      </c>
      <c r="P99" s="19" t="n">
        <v>2528.10937267771</v>
      </c>
      <c r="Q99" s="19" t="n">
        <v>94.6315005702015</v>
      </c>
      <c r="R99" s="19" t="n">
        <v>2588.31637179902</v>
      </c>
      <c r="S99" s="19" t="n">
        <v>27.1327271569015</v>
      </c>
      <c r="T99" s="19" t="n">
        <v>94.8024917751444</v>
      </c>
    </row>
    <row r="100" customFormat="false" ht="12.75" hidden="false" customHeight="false" outlineLevel="0" collapsed="false">
      <c r="A100" s="19" t="s">
        <v>150</v>
      </c>
      <c r="B100" s="19" t="n">
        <v>18031.2469924281</v>
      </c>
      <c r="C100" s="19" t="n">
        <v>272.087651441598</v>
      </c>
      <c r="D100" s="19" t="n">
        <v>72.0240449732671</v>
      </c>
      <c r="E100" s="17" t="n">
        <v>1.66424497979514</v>
      </c>
      <c r="F100" s="20" t="n">
        <v>0</v>
      </c>
      <c r="G100" s="18" t="n">
        <v>0.2534</v>
      </c>
      <c r="H100" s="20" t="n">
        <v>9.88801471144596</v>
      </c>
      <c r="I100" s="18" t="n">
        <v>4.325</v>
      </c>
      <c r="J100" s="20" t="n">
        <v>10.2130578901745</v>
      </c>
      <c r="K100" s="18" t="n">
        <v>0.1238</v>
      </c>
      <c r="L100" s="18" t="n">
        <v>2.6</v>
      </c>
      <c r="M100" s="17" t="n">
        <v>0.968173765171621</v>
      </c>
      <c r="N100" s="19" t="n">
        <v>1456.13745203548</v>
      </c>
      <c r="O100" s="19" t="n">
        <v>128.879677452186</v>
      </c>
      <c r="P100" s="19" t="n">
        <v>1698.11477850286</v>
      </c>
      <c r="Q100" s="19" t="n">
        <v>84.2266944385045</v>
      </c>
      <c r="R100" s="19" t="n">
        <v>2011.26879637833</v>
      </c>
      <c r="S100" s="19" t="n">
        <v>45.3472611225752</v>
      </c>
      <c r="T100" s="19" t="n">
        <v>72.3989480997036</v>
      </c>
    </row>
    <row r="101" customFormat="false" ht="12.75" hidden="false" customHeight="false" outlineLevel="0" collapsed="false">
      <c r="A101" s="19" t="s">
        <v>151</v>
      </c>
      <c r="B101" s="19" t="n">
        <v>48725.7389343868</v>
      </c>
      <c r="C101" s="19" t="n">
        <v>631.340039744361</v>
      </c>
      <c r="D101" s="19" t="n">
        <v>103.50519919641</v>
      </c>
      <c r="E101" s="17" t="n">
        <v>0.488363302848715</v>
      </c>
      <c r="F101" s="20" t="n">
        <v>0.165704335340183</v>
      </c>
      <c r="G101" s="18" t="n">
        <v>0.1602</v>
      </c>
      <c r="H101" s="20" t="n">
        <v>9.92298018910002</v>
      </c>
      <c r="I101" s="18" t="n">
        <v>2.199</v>
      </c>
      <c r="J101" s="20" t="n">
        <v>10.1092759702993</v>
      </c>
      <c r="K101" s="18" t="n">
        <v>0.09957</v>
      </c>
      <c r="L101" s="18" t="n">
        <v>1.9</v>
      </c>
      <c r="M101" s="17" t="n">
        <v>0.981571797847188</v>
      </c>
      <c r="N101" s="19" t="n">
        <v>957.83755280375</v>
      </c>
      <c r="O101" s="19" t="n">
        <v>88.3219581143996</v>
      </c>
      <c r="P101" s="19" t="n">
        <v>1180.60046239972</v>
      </c>
      <c r="Q101" s="19" t="n">
        <v>70.5564109848337</v>
      </c>
      <c r="R101" s="19" t="n">
        <v>1615.54602253024</v>
      </c>
      <c r="S101" s="19" t="n">
        <v>35.9736412458541</v>
      </c>
      <c r="T101" s="19" t="n">
        <v>59.2887815912295</v>
      </c>
    </row>
    <row r="102" customFormat="false" ht="12.75" hidden="false" customHeight="false" outlineLevel="0" collapsed="false">
      <c r="A102" s="19" t="s">
        <v>152</v>
      </c>
      <c r="B102" s="19" t="n">
        <v>10893.5679979559</v>
      </c>
      <c r="C102" s="19" t="n">
        <v>656.459192684254</v>
      </c>
      <c r="D102" s="19" t="n">
        <v>57.8765986399131</v>
      </c>
      <c r="E102" s="17" t="n">
        <v>0.0382299396902249</v>
      </c>
      <c r="F102" s="20" t="n">
        <v>0.162960988719792</v>
      </c>
      <c r="G102" s="18" t="n">
        <v>0.08921</v>
      </c>
      <c r="H102" s="20" t="n">
        <v>10.0612997115651</v>
      </c>
      <c r="I102" s="18" t="n">
        <v>0.7271</v>
      </c>
      <c r="J102" s="20" t="n">
        <v>10.5750491648022</v>
      </c>
      <c r="K102" s="18" t="n">
        <v>0.05913</v>
      </c>
      <c r="L102" s="18" t="n">
        <v>3.3</v>
      </c>
      <c r="M102" s="17" t="n">
        <v>0.951418717281517</v>
      </c>
      <c r="N102" s="19" t="n">
        <v>550.866678813566</v>
      </c>
      <c r="O102" s="19" t="n">
        <v>53.1222907887036</v>
      </c>
      <c r="P102" s="19" t="n">
        <v>554.878116999494</v>
      </c>
      <c r="Q102" s="19" t="n">
        <v>45.2070010184701</v>
      </c>
      <c r="R102" s="19" t="n">
        <v>571.372572004531</v>
      </c>
      <c r="S102" s="19" t="n">
        <v>70.8366007183811</v>
      </c>
      <c r="T102" s="19" t="n">
        <v>96.411116984663</v>
      </c>
    </row>
    <row r="103" customFormat="false" ht="12.75" hidden="false" customHeight="false" outlineLevel="0" collapsed="false">
      <c r="A103" s="19" t="s">
        <v>153</v>
      </c>
      <c r="B103" s="19" t="n">
        <v>12178.3071554918</v>
      </c>
      <c r="C103" s="19" t="n">
        <v>245.798069994744</v>
      </c>
      <c r="D103" s="19" t="n">
        <v>36.1380432520464</v>
      </c>
      <c r="E103" s="17" t="n">
        <v>0.798890884378338</v>
      </c>
      <c r="F103" s="20" t="n">
        <v>0.474205495908803</v>
      </c>
      <c r="G103" s="18" t="n">
        <v>0.1476</v>
      </c>
      <c r="H103" s="20" t="n">
        <v>10.0552231636115</v>
      </c>
      <c r="I103" s="18" t="n">
        <v>1.385</v>
      </c>
      <c r="J103" s="20" t="n">
        <v>10.4419286639122</v>
      </c>
      <c r="K103" s="18" t="n">
        <v>0.06808</v>
      </c>
      <c r="L103" s="18" t="n">
        <v>2.8</v>
      </c>
      <c r="M103" s="17" t="n">
        <v>0.962966084834769</v>
      </c>
      <c r="N103" s="19" t="n">
        <v>887.525832317162</v>
      </c>
      <c r="O103" s="19" t="n">
        <v>83.3718403701474</v>
      </c>
      <c r="P103" s="19" t="n">
        <v>882.638814653577</v>
      </c>
      <c r="Q103" s="19" t="n">
        <v>61.5734168130931</v>
      </c>
      <c r="R103" s="19" t="n">
        <v>870.406515574079</v>
      </c>
      <c r="S103" s="19" t="n">
        <v>58.3348983799249</v>
      </c>
      <c r="T103" s="19" t="n">
        <v>101.966818542459</v>
      </c>
    </row>
    <row r="104" customFormat="false" ht="12.75" hidden="false" customHeight="false" outlineLevel="0" collapsed="false">
      <c r="A104" s="19"/>
      <c r="B104" s="19"/>
      <c r="C104" s="19"/>
      <c r="D104" s="19"/>
      <c r="E104" s="17"/>
      <c r="F104" s="20"/>
      <c r="G104" s="18"/>
      <c r="H104" s="20"/>
      <c r="I104" s="18"/>
      <c r="J104" s="20"/>
      <c r="K104" s="18"/>
      <c r="L104" s="18"/>
      <c r="M104" s="17"/>
      <c r="N104" s="19"/>
      <c r="O104" s="19"/>
      <c r="P104" s="19"/>
      <c r="Q104" s="19"/>
      <c r="R104" s="19"/>
      <c r="S104" s="19"/>
      <c r="T104" s="19"/>
    </row>
    <row r="105" customFormat="false" ht="14.25" hidden="false" customHeight="false" outlineLevel="0" collapsed="false">
      <c r="A105" s="21" t="s">
        <v>154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19"/>
      <c r="T105" s="19"/>
    </row>
    <row r="106" customFormat="false" ht="14.25" hidden="false" customHeight="false" outlineLevel="0" collapsed="false">
      <c r="A106" s="21" t="s">
        <v>155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19"/>
      <c r="T106" s="19"/>
    </row>
    <row r="107" customFormat="false" ht="14.25" hidden="false" customHeight="false" outlineLevel="0" collapsed="false">
      <c r="A107" s="22" t="s">
        <v>156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19"/>
      <c r="T107" s="19"/>
    </row>
    <row r="108" customFormat="false" ht="14.25" hidden="false" customHeight="false" outlineLevel="0" collapsed="false">
      <c r="A108" s="23" t="s">
        <v>157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19"/>
      <c r="T108" s="19"/>
    </row>
    <row r="109" customFormat="false" ht="12.75" hidden="false" customHeight="false" outlineLevel="0" collapsed="false">
      <c r="A109" s="23" t="s">
        <v>158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19"/>
      <c r="T109" s="19"/>
    </row>
    <row r="110" customFormat="false" ht="14.25" hidden="false" customHeight="false" outlineLevel="0" collapsed="false">
      <c r="A110" s="21" t="s">
        <v>159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19"/>
      <c r="T110" s="19"/>
    </row>
    <row r="111" customFormat="false" ht="12.75" hidden="false" customHeight="false" outlineLevel="0" collapsed="false">
      <c r="A111" s="19"/>
      <c r="B111" s="19"/>
      <c r="C111" s="19"/>
      <c r="D111" s="19"/>
      <c r="E111" s="17"/>
      <c r="F111" s="20"/>
      <c r="G111" s="18"/>
      <c r="H111" s="20"/>
      <c r="I111" s="18"/>
      <c r="J111" s="20"/>
      <c r="K111" s="18"/>
      <c r="L111" s="18"/>
      <c r="M111" s="17"/>
      <c r="N111" s="19"/>
      <c r="O111" s="19"/>
      <c r="P111" s="19"/>
      <c r="Q111" s="19"/>
      <c r="R111" s="19"/>
      <c r="S111" s="19"/>
      <c r="T111" s="19"/>
    </row>
    <row r="112" s="28" customFormat="true" ht="12.75" hidden="false" customHeight="false" outlineLevel="0" collapsed="false">
      <c r="A112" s="24"/>
      <c r="B112" s="24"/>
      <c r="C112" s="24"/>
      <c r="D112" s="24"/>
      <c r="E112" s="25"/>
      <c r="F112" s="26"/>
      <c r="G112" s="27"/>
      <c r="H112" s="26"/>
      <c r="I112" s="27"/>
      <c r="J112" s="26"/>
      <c r="K112" s="27"/>
      <c r="L112" s="27"/>
      <c r="M112" s="25"/>
      <c r="N112" s="24"/>
      <c r="O112" s="24"/>
      <c r="P112" s="24"/>
      <c r="Q112" s="24"/>
      <c r="R112" s="24"/>
      <c r="S112" s="24"/>
      <c r="T112" s="24"/>
    </row>
    <row r="113" s="28" customFormat="true" ht="12.75" hidden="false" customHeight="false" outlineLevel="0" collapsed="false">
      <c r="A113" s="24"/>
      <c r="B113" s="24"/>
      <c r="C113" s="24"/>
      <c r="D113" s="24"/>
      <c r="E113" s="25"/>
      <c r="F113" s="26"/>
      <c r="G113" s="27"/>
      <c r="H113" s="26"/>
      <c r="I113" s="27"/>
      <c r="J113" s="26"/>
      <c r="K113" s="27"/>
      <c r="L113" s="27"/>
      <c r="M113" s="25"/>
      <c r="N113" s="24"/>
      <c r="O113" s="24"/>
      <c r="P113" s="24"/>
      <c r="Q113" s="24"/>
      <c r="R113" s="24"/>
      <c r="S113" s="24"/>
      <c r="T113" s="24"/>
    </row>
    <row r="114" s="28" customFormat="true" ht="12.75" hidden="false" customHeight="false" outlineLevel="0" collapsed="false">
      <c r="A114" s="24"/>
      <c r="B114" s="24"/>
      <c r="C114" s="24"/>
      <c r="D114" s="24"/>
      <c r="E114" s="25"/>
      <c r="F114" s="26"/>
      <c r="G114" s="27"/>
      <c r="H114" s="26"/>
      <c r="I114" s="27"/>
      <c r="J114" s="26"/>
      <c r="K114" s="27"/>
      <c r="L114" s="27"/>
      <c r="M114" s="25"/>
      <c r="N114" s="24"/>
      <c r="O114" s="24"/>
      <c r="P114" s="24"/>
      <c r="Q114" s="24"/>
      <c r="R114" s="24"/>
      <c r="S114" s="24"/>
      <c r="T114" s="24"/>
    </row>
    <row r="115" s="28" customFormat="true" ht="12.75" hidden="false" customHeight="false" outlineLevel="0" collapsed="false">
      <c r="A115" s="24"/>
      <c r="B115" s="24"/>
      <c r="C115" s="24"/>
      <c r="D115" s="24"/>
      <c r="E115" s="25"/>
      <c r="F115" s="26"/>
      <c r="G115" s="27"/>
      <c r="H115" s="26"/>
      <c r="I115" s="27"/>
      <c r="J115" s="26"/>
      <c r="K115" s="27"/>
      <c r="L115" s="27"/>
      <c r="M115" s="25"/>
      <c r="N115" s="24"/>
      <c r="O115" s="24"/>
      <c r="P115" s="24"/>
      <c r="Q115" s="24"/>
      <c r="R115" s="24"/>
      <c r="S115" s="24"/>
      <c r="T115" s="24"/>
    </row>
    <row r="116" s="28" customFormat="true" ht="12.75" hidden="false" customHeight="false" outlineLevel="0" collapsed="false">
      <c r="A116" s="24"/>
      <c r="B116" s="24"/>
      <c r="C116" s="24"/>
      <c r="D116" s="24"/>
      <c r="E116" s="25"/>
      <c r="F116" s="26"/>
      <c r="G116" s="27"/>
      <c r="H116" s="26"/>
      <c r="I116" s="27"/>
      <c r="J116" s="26"/>
      <c r="K116" s="27"/>
      <c r="L116" s="27"/>
      <c r="M116" s="25"/>
      <c r="N116" s="24"/>
      <c r="O116" s="24"/>
      <c r="P116" s="24"/>
      <c r="Q116" s="24"/>
      <c r="R116" s="24"/>
      <c r="S116" s="24"/>
      <c r="T116" s="24"/>
    </row>
    <row r="117" s="28" customFormat="true" ht="12.75" hidden="false" customHeight="false" outlineLevel="0" collapsed="false">
      <c r="A117" s="24"/>
      <c r="B117" s="24"/>
      <c r="C117" s="24"/>
      <c r="D117" s="24"/>
      <c r="E117" s="25"/>
      <c r="F117" s="26"/>
      <c r="G117" s="27"/>
      <c r="H117" s="26"/>
      <c r="I117" s="27"/>
      <c r="J117" s="26"/>
      <c r="K117" s="27"/>
      <c r="L117" s="27"/>
      <c r="M117" s="25"/>
      <c r="N117" s="24"/>
      <c r="O117" s="24"/>
      <c r="P117" s="24"/>
      <c r="Q117" s="24"/>
      <c r="R117" s="24"/>
      <c r="S117" s="24"/>
      <c r="T117" s="24"/>
    </row>
    <row r="118" s="28" customFormat="true" ht="12.75" hidden="false" customHeight="false" outlineLevel="0" collapsed="false">
      <c r="A118" s="24"/>
      <c r="B118" s="24"/>
      <c r="C118" s="24"/>
      <c r="D118" s="24"/>
      <c r="E118" s="25"/>
      <c r="F118" s="26"/>
      <c r="G118" s="27"/>
      <c r="H118" s="26"/>
      <c r="I118" s="27"/>
      <c r="J118" s="26"/>
      <c r="K118" s="27"/>
      <c r="L118" s="27"/>
      <c r="M118" s="25"/>
      <c r="N118" s="24"/>
      <c r="O118" s="24"/>
      <c r="P118" s="24"/>
      <c r="Q118" s="24"/>
      <c r="R118" s="24"/>
      <c r="S118" s="24"/>
      <c r="T118" s="24"/>
    </row>
    <row r="119" s="28" customFormat="true" ht="12.75" hidden="false" customHeight="false" outlineLevel="0" collapsed="false">
      <c r="A119" s="24"/>
      <c r="B119" s="24"/>
      <c r="C119" s="24"/>
      <c r="D119" s="24"/>
      <c r="E119" s="25"/>
      <c r="F119" s="26"/>
      <c r="G119" s="27"/>
      <c r="H119" s="26"/>
      <c r="I119" s="27"/>
      <c r="J119" s="26"/>
      <c r="K119" s="27"/>
      <c r="L119" s="27"/>
      <c r="M119" s="25"/>
      <c r="N119" s="24"/>
      <c r="O119" s="24"/>
      <c r="P119" s="24"/>
      <c r="Q119" s="24"/>
      <c r="R119" s="24"/>
      <c r="S119" s="24"/>
      <c r="T119" s="24"/>
    </row>
    <row r="120" s="28" customFormat="true" ht="12.75" hidden="false" customHeight="false" outlineLevel="0" collapsed="false">
      <c r="A120" s="24"/>
      <c r="B120" s="24"/>
      <c r="C120" s="24"/>
      <c r="D120" s="24"/>
      <c r="E120" s="25"/>
      <c r="F120" s="26"/>
      <c r="G120" s="27"/>
      <c r="H120" s="26"/>
      <c r="I120" s="27"/>
      <c r="J120" s="26"/>
      <c r="K120" s="27"/>
      <c r="L120" s="27"/>
      <c r="M120" s="25"/>
      <c r="N120" s="24"/>
      <c r="O120" s="24"/>
      <c r="P120" s="24"/>
      <c r="Q120" s="24"/>
      <c r="R120" s="24"/>
      <c r="S120" s="24"/>
      <c r="T120" s="24"/>
    </row>
    <row r="121" s="28" customFormat="true" ht="12.75" hidden="false" customHeight="false" outlineLevel="0" collapsed="false">
      <c r="A121" s="24"/>
      <c r="B121" s="24"/>
      <c r="C121" s="24"/>
      <c r="D121" s="24"/>
      <c r="E121" s="25"/>
      <c r="F121" s="26"/>
      <c r="G121" s="27"/>
      <c r="H121" s="26"/>
      <c r="I121" s="27"/>
      <c r="J121" s="26"/>
      <c r="K121" s="27"/>
      <c r="L121" s="27"/>
      <c r="M121" s="25"/>
      <c r="N121" s="24"/>
      <c r="O121" s="24"/>
      <c r="P121" s="24"/>
      <c r="Q121" s="24"/>
      <c r="R121" s="24"/>
      <c r="S121" s="24"/>
      <c r="T121" s="24"/>
    </row>
    <row r="122" s="28" customFormat="true" ht="12.75" hidden="false" customHeight="false" outlineLevel="0" collapsed="false">
      <c r="A122" s="24"/>
      <c r="B122" s="24"/>
      <c r="C122" s="24"/>
      <c r="D122" s="24"/>
      <c r="E122" s="25"/>
      <c r="F122" s="26"/>
      <c r="G122" s="27"/>
      <c r="H122" s="26"/>
      <c r="I122" s="27"/>
      <c r="J122" s="26"/>
      <c r="K122" s="27"/>
      <c r="L122" s="27"/>
      <c r="M122" s="25"/>
      <c r="N122" s="24"/>
      <c r="O122" s="24"/>
      <c r="P122" s="24"/>
      <c r="Q122" s="24"/>
      <c r="R122" s="24"/>
      <c r="S122" s="24"/>
      <c r="T122" s="24"/>
    </row>
    <row r="123" s="28" customFormat="true" ht="12.75" hidden="false" customHeight="false" outlineLevel="0" collapsed="false">
      <c r="A123" s="24"/>
      <c r="B123" s="24"/>
      <c r="C123" s="24"/>
      <c r="D123" s="24"/>
      <c r="E123" s="25"/>
      <c r="F123" s="26"/>
      <c r="G123" s="27"/>
      <c r="H123" s="26"/>
      <c r="I123" s="27"/>
      <c r="J123" s="26"/>
      <c r="K123" s="27"/>
      <c r="L123" s="27"/>
      <c r="M123" s="25"/>
      <c r="N123" s="24"/>
      <c r="O123" s="24"/>
      <c r="P123" s="24"/>
      <c r="Q123" s="24"/>
      <c r="R123" s="24"/>
      <c r="S123" s="24"/>
      <c r="T123" s="24"/>
    </row>
    <row r="124" s="28" customFormat="true" ht="12.75" hidden="false" customHeight="false" outlineLevel="0" collapsed="false">
      <c r="A124" s="24"/>
      <c r="B124" s="24"/>
      <c r="C124" s="24"/>
      <c r="D124" s="24"/>
      <c r="E124" s="25"/>
      <c r="F124" s="26"/>
      <c r="G124" s="27"/>
      <c r="H124" s="26"/>
      <c r="I124" s="27"/>
      <c r="J124" s="26"/>
      <c r="K124" s="27"/>
      <c r="L124" s="27"/>
      <c r="M124" s="25"/>
      <c r="N124" s="24"/>
      <c r="O124" s="24"/>
      <c r="P124" s="24"/>
      <c r="Q124" s="24"/>
      <c r="R124" s="24"/>
      <c r="S124" s="24"/>
      <c r="T124" s="24"/>
    </row>
    <row r="125" s="28" customFormat="true" ht="12.75" hidden="false" customHeight="false" outlineLevel="0" collapsed="false">
      <c r="A125" s="24"/>
      <c r="B125" s="24"/>
      <c r="C125" s="24"/>
      <c r="D125" s="24"/>
      <c r="E125" s="25"/>
      <c r="F125" s="26"/>
      <c r="G125" s="27"/>
      <c r="H125" s="26"/>
      <c r="I125" s="27"/>
      <c r="J125" s="26"/>
      <c r="K125" s="27"/>
      <c r="L125" s="27"/>
      <c r="M125" s="25"/>
      <c r="N125" s="24"/>
      <c r="O125" s="24"/>
      <c r="P125" s="24"/>
      <c r="Q125" s="24"/>
      <c r="R125" s="24"/>
      <c r="S125" s="24"/>
      <c r="T125" s="24"/>
    </row>
    <row r="126" s="28" customFormat="true" ht="12.75" hidden="false" customHeight="false" outlineLevel="0" collapsed="false">
      <c r="A126" s="24"/>
      <c r="B126" s="24"/>
      <c r="C126" s="24"/>
      <c r="D126" s="24"/>
      <c r="E126" s="25"/>
      <c r="F126" s="26"/>
      <c r="G126" s="27"/>
      <c r="H126" s="26"/>
      <c r="I126" s="27"/>
      <c r="J126" s="26"/>
      <c r="K126" s="27"/>
      <c r="L126" s="27"/>
      <c r="M126" s="25"/>
      <c r="N126" s="24"/>
      <c r="O126" s="24"/>
      <c r="P126" s="24"/>
      <c r="Q126" s="24"/>
      <c r="R126" s="24"/>
      <c r="S126" s="24"/>
      <c r="T126" s="24"/>
    </row>
    <row r="127" s="28" customFormat="true" ht="12.75" hidden="false" customHeight="false" outlineLevel="0" collapsed="false">
      <c r="A127" s="24"/>
      <c r="B127" s="24"/>
      <c r="C127" s="24"/>
      <c r="D127" s="24"/>
      <c r="E127" s="25"/>
      <c r="F127" s="26"/>
      <c r="G127" s="27"/>
      <c r="H127" s="26"/>
      <c r="I127" s="27"/>
      <c r="J127" s="26"/>
      <c r="K127" s="27"/>
      <c r="L127" s="27"/>
      <c r="M127" s="25"/>
      <c r="N127" s="24"/>
      <c r="O127" s="24"/>
      <c r="P127" s="24"/>
      <c r="Q127" s="24"/>
      <c r="R127" s="24"/>
      <c r="S127" s="24"/>
      <c r="T127" s="24"/>
    </row>
    <row r="128" s="28" customFormat="true" ht="12.75" hidden="false" customHeight="false" outlineLevel="0" collapsed="false">
      <c r="A128" s="24"/>
      <c r="B128" s="24"/>
      <c r="C128" s="24"/>
      <c r="D128" s="24"/>
      <c r="E128" s="25"/>
      <c r="F128" s="26"/>
      <c r="G128" s="27"/>
      <c r="H128" s="26"/>
      <c r="I128" s="27"/>
      <c r="J128" s="26"/>
      <c r="K128" s="27"/>
      <c r="L128" s="27"/>
      <c r="M128" s="25"/>
      <c r="N128" s="24"/>
      <c r="O128" s="24"/>
      <c r="P128" s="24"/>
      <c r="Q128" s="24"/>
      <c r="R128" s="24"/>
      <c r="S128" s="24"/>
      <c r="T128" s="24"/>
    </row>
    <row r="129" s="28" customFormat="true" ht="12.75" hidden="false" customHeight="false" outlineLevel="0" collapsed="false">
      <c r="A129" s="24"/>
      <c r="B129" s="24"/>
      <c r="C129" s="24"/>
      <c r="D129" s="24"/>
      <c r="E129" s="25"/>
      <c r="F129" s="26"/>
      <c r="G129" s="27"/>
      <c r="H129" s="26"/>
      <c r="I129" s="27"/>
      <c r="J129" s="26"/>
      <c r="K129" s="27"/>
      <c r="L129" s="27"/>
      <c r="M129" s="25"/>
      <c r="N129" s="24"/>
      <c r="O129" s="24"/>
      <c r="P129" s="24"/>
      <c r="Q129" s="24"/>
      <c r="R129" s="24"/>
      <c r="S129" s="24"/>
      <c r="T129" s="24"/>
    </row>
    <row r="130" s="28" customFormat="true" ht="12.75" hidden="false" customHeight="false" outlineLevel="0" collapsed="false">
      <c r="A130" s="24"/>
      <c r="B130" s="24"/>
      <c r="C130" s="24"/>
      <c r="D130" s="24"/>
      <c r="E130" s="25"/>
      <c r="F130" s="26"/>
      <c r="G130" s="27"/>
      <c r="H130" s="26"/>
      <c r="I130" s="27"/>
      <c r="J130" s="26"/>
      <c r="K130" s="27"/>
      <c r="L130" s="27"/>
      <c r="M130" s="25"/>
      <c r="N130" s="24"/>
      <c r="O130" s="24"/>
      <c r="P130" s="24"/>
      <c r="Q130" s="24"/>
      <c r="R130" s="24"/>
      <c r="S130" s="24"/>
      <c r="T130" s="24"/>
    </row>
    <row r="131" s="28" customFormat="true" ht="12.75" hidden="false" customHeight="false" outlineLevel="0" collapsed="false">
      <c r="A131" s="24"/>
      <c r="B131" s="24"/>
      <c r="C131" s="24"/>
      <c r="D131" s="24"/>
      <c r="E131" s="25"/>
      <c r="F131" s="26"/>
      <c r="G131" s="27"/>
      <c r="H131" s="26"/>
      <c r="I131" s="27"/>
      <c r="J131" s="26"/>
      <c r="K131" s="27"/>
      <c r="L131" s="27"/>
      <c r="M131" s="25"/>
      <c r="N131" s="24"/>
      <c r="O131" s="24"/>
      <c r="P131" s="24"/>
      <c r="Q131" s="24"/>
      <c r="R131" s="24"/>
      <c r="S131" s="24"/>
      <c r="T131" s="24"/>
    </row>
    <row r="132" s="28" customFormat="true" ht="12.75" hidden="false" customHeight="false" outlineLevel="0" collapsed="false">
      <c r="A132" s="24"/>
      <c r="B132" s="24"/>
      <c r="C132" s="24"/>
      <c r="D132" s="24"/>
      <c r="E132" s="25"/>
      <c r="F132" s="26"/>
      <c r="G132" s="27"/>
      <c r="H132" s="26"/>
      <c r="I132" s="27"/>
      <c r="J132" s="26"/>
      <c r="K132" s="27"/>
      <c r="L132" s="27"/>
      <c r="M132" s="25"/>
      <c r="N132" s="24"/>
      <c r="O132" s="24"/>
      <c r="P132" s="24"/>
      <c r="Q132" s="24"/>
      <c r="R132" s="24"/>
      <c r="S132" s="24"/>
      <c r="T132" s="24"/>
    </row>
    <row r="133" s="28" customFormat="true" ht="12.75" hidden="false" customHeight="false" outlineLevel="0" collapsed="false">
      <c r="A133" s="24"/>
      <c r="B133" s="24"/>
      <c r="C133" s="24"/>
      <c r="D133" s="24"/>
      <c r="E133" s="25"/>
      <c r="F133" s="26"/>
      <c r="G133" s="27"/>
      <c r="H133" s="26"/>
      <c r="I133" s="27"/>
      <c r="J133" s="26"/>
      <c r="K133" s="27"/>
      <c r="L133" s="27"/>
      <c r="M133" s="25"/>
      <c r="N133" s="24"/>
      <c r="O133" s="24"/>
      <c r="P133" s="24"/>
      <c r="Q133" s="24"/>
      <c r="R133" s="24"/>
      <c r="S133" s="24"/>
      <c r="T133" s="24"/>
    </row>
    <row r="134" s="28" customFormat="true" ht="12.75" hidden="false" customHeight="false" outlineLevel="0" collapsed="false">
      <c r="A134" s="24"/>
      <c r="B134" s="24"/>
      <c r="C134" s="24"/>
      <c r="D134" s="24"/>
      <c r="E134" s="25"/>
      <c r="F134" s="26"/>
      <c r="G134" s="27"/>
      <c r="H134" s="26"/>
      <c r="I134" s="27"/>
      <c r="J134" s="26"/>
      <c r="K134" s="27"/>
      <c r="L134" s="27"/>
      <c r="M134" s="25"/>
      <c r="N134" s="24"/>
      <c r="O134" s="24"/>
      <c r="P134" s="24"/>
      <c r="Q134" s="24"/>
      <c r="R134" s="24"/>
      <c r="S134" s="24"/>
      <c r="T134" s="24"/>
    </row>
    <row r="135" s="28" customFormat="true" ht="12.75" hidden="false" customHeight="false" outlineLevel="0" collapsed="false">
      <c r="A135" s="24"/>
      <c r="B135" s="24"/>
      <c r="C135" s="24"/>
      <c r="D135" s="24"/>
      <c r="E135" s="25"/>
      <c r="F135" s="26"/>
      <c r="G135" s="27"/>
      <c r="H135" s="26"/>
      <c r="I135" s="27"/>
      <c r="J135" s="26"/>
      <c r="K135" s="27"/>
      <c r="L135" s="27"/>
      <c r="M135" s="25"/>
      <c r="N135" s="24"/>
      <c r="O135" s="24"/>
      <c r="P135" s="24"/>
      <c r="Q135" s="24"/>
      <c r="R135" s="24"/>
      <c r="S135" s="24"/>
      <c r="T135" s="24"/>
    </row>
    <row r="136" s="28" customFormat="true" ht="12.75" hidden="false" customHeight="false" outlineLevel="0" collapsed="false">
      <c r="A136" s="24"/>
      <c r="B136" s="24"/>
      <c r="C136" s="24"/>
      <c r="D136" s="24"/>
      <c r="E136" s="25"/>
      <c r="F136" s="26"/>
      <c r="G136" s="27"/>
      <c r="H136" s="26"/>
      <c r="I136" s="27"/>
      <c r="J136" s="26"/>
      <c r="K136" s="27"/>
      <c r="L136" s="27"/>
      <c r="M136" s="25"/>
      <c r="N136" s="24"/>
      <c r="O136" s="24"/>
      <c r="P136" s="24"/>
      <c r="Q136" s="24"/>
      <c r="R136" s="24"/>
      <c r="S136" s="24"/>
      <c r="T136" s="24"/>
    </row>
    <row r="137" s="28" customFormat="true" ht="12.75" hidden="false" customHeight="false" outlineLevel="0" collapsed="false">
      <c r="A137" s="24"/>
      <c r="B137" s="24"/>
      <c r="C137" s="24"/>
      <c r="D137" s="24"/>
      <c r="E137" s="25"/>
      <c r="F137" s="26"/>
      <c r="G137" s="27"/>
      <c r="H137" s="26"/>
      <c r="I137" s="27"/>
      <c r="J137" s="26"/>
      <c r="K137" s="27"/>
      <c r="L137" s="27"/>
      <c r="M137" s="25"/>
      <c r="N137" s="24"/>
      <c r="O137" s="24"/>
      <c r="P137" s="24"/>
      <c r="Q137" s="24"/>
      <c r="R137" s="24"/>
      <c r="S137" s="24"/>
      <c r="T137" s="24"/>
    </row>
    <row r="138" s="28" customFormat="true" ht="12.75" hidden="false" customHeight="false" outlineLevel="0" collapsed="false">
      <c r="A138" s="24"/>
      <c r="B138" s="24"/>
      <c r="C138" s="24"/>
      <c r="D138" s="24"/>
      <c r="E138" s="25"/>
      <c r="F138" s="26"/>
      <c r="G138" s="27"/>
      <c r="H138" s="26"/>
      <c r="I138" s="27"/>
      <c r="J138" s="26"/>
      <c r="K138" s="27"/>
      <c r="L138" s="27"/>
      <c r="M138" s="25"/>
      <c r="N138" s="24"/>
      <c r="O138" s="24"/>
      <c r="P138" s="24"/>
      <c r="Q138" s="24"/>
      <c r="R138" s="24"/>
      <c r="S138" s="24"/>
      <c r="T138" s="24"/>
    </row>
    <row r="139" s="28" customFormat="true" ht="12.75" hidden="false" customHeight="false" outlineLevel="0" collapsed="false">
      <c r="A139" s="24"/>
      <c r="B139" s="24"/>
      <c r="C139" s="24"/>
      <c r="D139" s="24"/>
      <c r="E139" s="25"/>
      <c r="F139" s="26"/>
      <c r="G139" s="27"/>
      <c r="H139" s="26"/>
      <c r="I139" s="27"/>
      <c r="J139" s="26"/>
      <c r="K139" s="27"/>
      <c r="L139" s="27"/>
      <c r="M139" s="25"/>
      <c r="N139" s="24"/>
      <c r="O139" s="24"/>
      <c r="P139" s="24"/>
      <c r="Q139" s="24"/>
      <c r="R139" s="24"/>
      <c r="S139" s="24"/>
      <c r="T139" s="24"/>
    </row>
    <row r="140" s="28" customFormat="true" ht="12.75" hidden="false" customHeight="false" outlineLevel="0" collapsed="false">
      <c r="A140" s="24"/>
      <c r="B140" s="24"/>
      <c r="C140" s="24"/>
      <c r="D140" s="24"/>
      <c r="E140" s="25"/>
      <c r="F140" s="26"/>
      <c r="G140" s="27"/>
      <c r="H140" s="26"/>
      <c r="I140" s="27"/>
      <c r="J140" s="26"/>
      <c r="K140" s="27"/>
      <c r="L140" s="27"/>
      <c r="M140" s="25"/>
      <c r="N140" s="24"/>
      <c r="O140" s="24"/>
      <c r="P140" s="24"/>
      <c r="Q140" s="24"/>
      <c r="R140" s="24"/>
      <c r="S140" s="24"/>
      <c r="T140" s="24"/>
    </row>
    <row r="141" s="28" customFormat="true" ht="12.75" hidden="false" customHeight="false" outlineLevel="0" collapsed="false">
      <c r="A141" s="24"/>
      <c r="B141" s="24"/>
      <c r="C141" s="24"/>
      <c r="D141" s="24"/>
      <c r="E141" s="25"/>
      <c r="F141" s="26"/>
      <c r="G141" s="27"/>
      <c r="H141" s="26"/>
      <c r="I141" s="27"/>
      <c r="J141" s="26"/>
      <c r="K141" s="27"/>
      <c r="L141" s="27"/>
      <c r="M141" s="25"/>
      <c r="N141" s="24"/>
      <c r="O141" s="24"/>
      <c r="P141" s="24"/>
      <c r="Q141" s="24"/>
      <c r="R141" s="24"/>
      <c r="S141" s="24"/>
      <c r="T141" s="24"/>
    </row>
    <row r="142" s="28" customFormat="true" ht="12.75" hidden="false" customHeight="false" outlineLevel="0" collapsed="false">
      <c r="A142" s="24"/>
      <c r="B142" s="24"/>
      <c r="C142" s="24"/>
      <c r="D142" s="24"/>
      <c r="E142" s="25"/>
      <c r="F142" s="26"/>
      <c r="G142" s="27"/>
      <c r="H142" s="26"/>
      <c r="I142" s="27"/>
      <c r="J142" s="26"/>
      <c r="K142" s="27"/>
      <c r="L142" s="27"/>
      <c r="M142" s="25"/>
      <c r="N142" s="24"/>
      <c r="O142" s="24"/>
      <c r="P142" s="24"/>
      <c r="Q142" s="24"/>
      <c r="R142" s="24"/>
      <c r="S142" s="24"/>
      <c r="T142" s="24"/>
    </row>
    <row r="143" s="28" customFormat="true" ht="12.75" hidden="false" customHeight="false" outlineLevel="0" collapsed="false">
      <c r="A143" s="24"/>
      <c r="B143" s="24"/>
      <c r="C143" s="24"/>
      <c r="D143" s="24"/>
      <c r="E143" s="25"/>
      <c r="F143" s="26"/>
      <c r="G143" s="27"/>
      <c r="H143" s="26"/>
      <c r="I143" s="27"/>
      <c r="J143" s="26"/>
      <c r="K143" s="27"/>
      <c r="L143" s="27"/>
      <c r="M143" s="25"/>
      <c r="N143" s="24"/>
      <c r="O143" s="24"/>
      <c r="P143" s="24"/>
      <c r="Q143" s="24"/>
      <c r="R143" s="24"/>
      <c r="S143" s="24"/>
      <c r="T143" s="24"/>
    </row>
    <row r="144" s="28" customFormat="true" ht="12.75" hidden="false" customHeight="false" outlineLevel="0" collapsed="false">
      <c r="A144" s="24"/>
      <c r="B144" s="24"/>
      <c r="C144" s="24"/>
      <c r="D144" s="24"/>
      <c r="E144" s="25"/>
      <c r="F144" s="26"/>
      <c r="G144" s="27"/>
      <c r="H144" s="26"/>
      <c r="I144" s="27"/>
      <c r="J144" s="26"/>
      <c r="K144" s="27"/>
      <c r="L144" s="27"/>
      <c r="M144" s="25"/>
      <c r="N144" s="24"/>
      <c r="O144" s="24"/>
      <c r="P144" s="24"/>
      <c r="Q144" s="24"/>
      <c r="R144" s="24"/>
      <c r="S144" s="24"/>
      <c r="T144" s="24"/>
    </row>
    <row r="145" s="28" customFormat="true" ht="12.75" hidden="false" customHeight="false" outlineLevel="0" collapsed="false">
      <c r="A145" s="24"/>
      <c r="B145" s="24"/>
      <c r="C145" s="24"/>
      <c r="D145" s="24"/>
      <c r="E145" s="25"/>
      <c r="F145" s="26"/>
      <c r="G145" s="27"/>
      <c r="H145" s="26"/>
      <c r="I145" s="27"/>
      <c r="J145" s="26"/>
      <c r="K145" s="27"/>
      <c r="L145" s="27"/>
      <c r="M145" s="25"/>
      <c r="N145" s="24"/>
      <c r="O145" s="24"/>
      <c r="P145" s="24"/>
      <c r="Q145" s="24"/>
      <c r="R145" s="24"/>
      <c r="S145" s="24"/>
      <c r="T145" s="24"/>
    </row>
    <row r="146" s="28" customFormat="true" ht="12.75" hidden="false" customHeight="false" outlineLevel="0" collapsed="false">
      <c r="A146" s="24"/>
      <c r="B146" s="24"/>
      <c r="C146" s="24"/>
      <c r="D146" s="24"/>
      <c r="E146" s="25"/>
      <c r="F146" s="26"/>
      <c r="G146" s="27"/>
      <c r="H146" s="26"/>
      <c r="I146" s="27"/>
      <c r="J146" s="26"/>
      <c r="K146" s="27"/>
      <c r="L146" s="27"/>
      <c r="M146" s="25"/>
      <c r="N146" s="24"/>
      <c r="O146" s="24"/>
      <c r="P146" s="24"/>
      <c r="Q146" s="24"/>
      <c r="R146" s="24"/>
      <c r="S146" s="24"/>
      <c r="T146" s="24"/>
    </row>
    <row r="147" s="28" customFormat="true" ht="12.75" hidden="false" customHeight="false" outlineLevel="0" collapsed="false">
      <c r="A147" s="24"/>
      <c r="B147" s="24"/>
      <c r="C147" s="24"/>
      <c r="D147" s="24"/>
      <c r="E147" s="25"/>
      <c r="F147" s="26"/>
      <c r="G147" s="27"/>
      <c r="H147" s="26"/>
      <c r="I147" s="27"/>
      <c r="J147" s="26"/>
      <c r="K147" s="27"/>
      <c r="L147" s="27"/>
      <c r="M147" s="25"/>
      <c r="N147" s="24"/>
      <c r="O147" s="24"/>
      <c r="P147" s="24"/>
      <c r="Q147" s="24"/>
      <c r="R147" s="24"/>
      <c r="S147" s="24"/>
      <c r="T147" s="24"/>
    </row>
    <row r="148" s="28" customFormat="true" ht="12.75" hidden="false" customHeight="false" outlineLevel="0" collapsed="false">
      <c r="A148" s="24"/>
      <c r="B148" s="24"/>
      <c r="C148" s="24"/>
      <c r="D148" s="24"/>
      <c r="E148" s="25"/>
      <c r="F148" s="26"/>
      <c r="G148" s="27"/>
      <c r="H148" s="26"/>
      <c r="I148" s="27"/>
      <c r="J148" s="26"/>
      <c r="K148" s="27"/>
      <c r="L148" s="27"/>
      <c r="M148" s="25"/>
      <c r="N148" s="24"/>
      <c r="O148" s="24"/>
      <c r="P148" s="24"/>
      <c r="Q148" s="24"/>
      <c r="R148" s="24"/>
      <c r="S148" s="24"/>
      <c r="T148" s="24"/>
    </row>
    <row r="149" s="28" customFormat="true" ht="12.75" hidden="false" customHeight="false" outlineLevel="0" collapsed="false">
      <c r="A149" s="24"/>
      <c r="B149" s="24"/>
      <c r="C149" s="24"/>
      <c r="D149" s="24"/>
      <c r="E149" s="25"/>
      <c r="F149" s="26"/>
      <c r="G149" s="27"/>
      <c r="H149" s="26"/>
      <c r="I149" s="27"/>
      <c r="J149" s="26"/>
      <c r="K149" s="27"/>
      <c r="L149" s="27"/>
      <c r="M149" s="25"/>
      <c r="N149" s="24"/>
      <c r="O149" s="24"/>
      <c r="P149" s="24"/>
      <c r="Q149" s="24"/>
      <c r="R149" s="24"/>
      <c r="S149" s="24"/>
      <c r="T149" s="24"/>
    </row>
    <row r="150" s="28" customFormat="true" ht="12.75" hidden="false" customHeight="false" outlineLevel="0" collapsed="false">
      <c r="A150" s="24"/>
      <c r="B150" s="24"/>
      <c r="C150" s="24"/>
      <c r="D150" s="24"/>
      <c r="E150" s="25"/>
      <c r="F150" s="26"/>
      <c r="G150" s="27"/>
      <c r="H150" s="26"/>
      <c r="I150" s="27"/>
      <c r="J150" s="26"/>
      <c r="K150" s="27"/>
      <c r="L150" s="27"/>
      <c r="M150" s="25"/>
      <c r="N150" s="24"/>
      <c r="O150" s="24"/>
      <c r="P150" s="24"/>
      <c r="Q150" s="24"/>
      <c r="R150" s="24"/>
      <c r="S150" s="24"/>
      <c r="T150" s="24"/>
    </row>
    <row r="151" s="28" customFormat="true" ht="12.75" hidden="false" customHeight="false" outlineLevel="0" collapsed="false">
      <c r="A151" s="24"/>
      <c r="B151" s="24"/>
      <c r="C151" s="24"/>
      <c r="D151" s="24"/>
      <c r="E151" s="25"/>
      <c r="F151" s="26"/>
      <c r="G151" s="27"/>
      <c r="H151" s="26"/>
      <c r="I151" s="27"/>
      <c r="J151" s="26"/>
      <c r="K151" s="27"/>
      <c r="L151" s="27"/>
      <c r="M151" s="25"/>
      <c r="N151" s="24"/>
      <c r="O151" s="24"/>
      <c r="P151" s="24"/>
      <c r="Q151" s="24"/>
      <c r="R151" s="24"/>
      <c r="S151" s="24"/>
      <c r="T151" s="24"/>
    </row>
    <row r="152" s="28" customFormat="true" ht="12.75" hidden="false" customHeight="false" outlineLevel="0" collapsed="false">
      <c r="A152" s="24"/>
      <c r="B152" s="24"/>
      <c r="C152" s="24"/>
      <c r="D152" s="24"/>
      <c r="E152" s="25"/>
      <c r="F152" s="26"/>
      <c r="G152" s="27"/>
      <c r="H152" s="26"/>
      <c r="I152" s="27"/>
      <c r="J152" s="26"/>
      <c r="K152" s="27"/>
      <c r="L152" s="27"/>
      <c r="M152" s="25"/>
      <c r="N152" s="24"/>
      <c r="O152" s="24"/>
      <c r="P152" s="24"/>
      <c r="Q152" s="24"/>
      <c r="R152" s="24"/>
      <c r="S152" s="24"/>
      <c r="T152" s="24"/>
    </row>
    <row r="153" s="28" customFormat="true" ht="12.75" hidden="false" customHeight="false" outlineLevel="0" collapsed="false">
      <c r="A153" s="24"/>
      <c r="B153" s="24"/>
      <c r="C153" s="24"/>
      <c r="D153" s="24"/>
      <c r="E153" s="25"/>
      <c r="F153" s="26"/>
      <c r="G153" s="27"/>
      <c r="H153" s="26"/>
      <c r="I153" s="27"/>
      <c r="J153" s="26"/>
      <c r="K153" s="27"/>
      <c r="L153" s="27"/>
      <c r="M153" s="25"/>
      <c r="N153" s="24"/>
      <c r="O153" s="24"/>
      <c r="P153" s="24"/>
      <c r="Q153" s="24"/>
      <c r="R153" s="24"/>
      <c r="S153" s="24"/>
      <c r="T153" s="24"/>
    </row>
    <row r="154" s="28" customFormat="true" ht="12.75" hidden="false" customHeight="false" outlineLevel="0" collapsed="false">
      <c r="S154" s="29"/>
    </row>
    <row r="155" s="28" customFormat="true" ht="12.75" hidden="false" customHeight="false" outlineLevel="0" collapsed="false">
      <c r="S155" s="29"/>
    </row>
    <row r="156" s="28" customFormat="true" ht="12.75" hidden="false" customHeight="false" outlineLevel="0" collapsed="false">
      <c r="S156" s="29"/>
    </row>
    <row r="157" s="28" customFormat="true" ht="12.75" hidden="false" customHeight="false" outlineLevel="0" collapsed="false">
      <c r="S157" s="29"/>
    </row>
    <row r="158" s="28" customFormat="true" ht="12.75" hidden="false" customHeight="false" outlineLevel="0" collapsed="false">
      <c r="S158" s="29"/>
    </row>
    <row r="159" s="28" customFormat="true" ht="12.75" hidden="false" customHeight="false" outlineLevel="0" collapsed="false">
      <c r="S159" s="29"/>
    </row>
    <row r="160" s="28" customFormat="true" ht="12.75" hidden="false" customHeight="false" outlineLevel="0" collapsed="false">
      <c r="S160" s="29"/>
    </row>
    <row r="161" s="28" customFormat="true" ht="12.75" hidden="false" customHeight="false" outlineLevel="0" collapsed="false">
      <c r="S161" s="29"/>
    </row>
    <row r="162" s="28" customFormat="true" ht="14.25" hidden="false" customHeight="false" outlineLevel="0" collapsed="false">
      <c r="A162" s="30"/>
      <c r="S162" s="29"/>
    </row>
    <row r="163" s="28" customFormat="true" ht="14.25" hidden="false" customHeight="false" outlineLevel="0" collapsed="false">
      <c r="A163" s="30"/>
      <c r="S163" s="29"/>
    </row>
    <row r="164" s="28" customFormat="true" ht="14.25" hidden="false" customHeight="false" outlineLevel="0" collapsed="false">
      <c r="A164" s="31"/>
      <c r="S164" s="29"/>
    </row>
    <row r="165" s="28" customFormat="true" ht="12.75" hidden="false" customHeight="false" outlineLevel="0" collapsed="false">
      <c r="A165" s="31"/>
      <c r="S165" s="29"/>
    </row>
    <row r="166" s="28" customFormat="true" ht="12.75" hidden="false" customHeight="false" outlineLevel="0" collapsed="false">
      <c r="A166" s="31"/>
      <c r="S166" s="29"/>
    </row>
    <row r="167" s="28" customFormat="true" ht="14.25" hidden="false" customHeight="false" outlineLevel="0" collapsed="false">
      <c r="A167" s="30"/>
      <c r="S167" s="29"/>
    </row>
    <row r="168" s="28" customFormat="true" ht="14.25" hidden="false" customHeight="false" outlineLevel="0" collapsed="false">
      <c r="A168" s="30"/>
      <c r="S168" s="29"/>
    </row>
    <row r="169" s="28" customFormat="true" ht="14.25" hidden="false" customHeight="false" outlineLevel="0" collapsed="false">
      <c r="A169" s="31"/>
      <c r="S169" s="29"/>
    </row>
    <row r="170" s="28" customFormat="true" ht="12.75" hidden="false" customHeight="false" outlineLevel="0" collapsed="false">
      <c r="A170" s="31"/>
      <c r="S170" s="29"/>
    </row>
    <row r="171" s="28" customFormat="true" ht="12.75" hidden="false" customHeight="false" outlineLevel="0" collapsed="false">
      <c r="A171" s="31"/>
      <c r="S171" s="29"/>
    </row>
    <row r="172" s="28" customFormat="true" ht="14.25" hidden="false" customHeight="false" outlineLevel="0" collapsed="false">
      <c r="A172" s="30"/>
      <c r="S172" s="29"/>
    </row>
  </sheetData>
  <conditionalFormatting sqref="S3:S172">
    <cfRule type="cellIs" priority="2" operator="between" aboveAverage="0" equalAverage="0" bottom="0" percent="0" rank="0" text="" dxfId="0">
      <formula>90</formula>
      <formula>110</formula>
    </cfRule>
  </conditionalFormatting>
  <conditionalFormatting sqref="T4:T103">
    <cfRule type="cellIs" priority="3" operator="between" aboveAverage="0" equalAverage="0" bottom="0" percent="0" rank="0" text="" dxfId="1">
      <formula>90</formula>
      <formula>110</formula>
    </cfRule>
  </conditionalFormatting>
  <conditionalFormatting sqref="T1:T2">
    <cfRule type="cellIs" priority="4" operator="between" aboveAverage="0" equalAverage="0" bottom="0" percent="0" rank="0" text="" dxfId="2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4541665980001</v>
      </c>
      <c r="D1" s="0" t="n">
        <v>0.0566687117191509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468567929441622</v>
      </c>
      <c r="J1" s="0" t="n">
        <v>0.0630912952854631</v>
      </c>
      <c r="K1" s="0" t="n">
        <v>0.504114364415267</v>
      </c>
      <c r="L1" s="0" t="n">
        <v>0.0670592298909478</v>
      </c>
      <c r="M1" s="0" t="n">
        <v>0.829913100207879</v>
      </c>
      <c r="N1" s="0" t="n">
        <v>0.0986993567618437</v>
      </c>
      <c r="O1" s="0" t="n">
        <v>0.821258982939882</v>
      </c>
      <c r="P1" s="0" t="n">
        <v>0.0996753489388342</v>
      </c>
      <c r="Q1" s="0" t="n">
        <v>0.837056487541606</v>
      </c>
      <c r="R1" s="0" t="n">
        <v>0.102152323461501</v>
      </c>
      <c r="S1" s="0" t="n">
        <v>0.857010494142428</v>
      </c>
      <c r="T1" s="0" t="n">
        <v>0.103230377402307</v>
      </c>
      <c r="U1" s="0" t="n">
        <v>0.90314449105715</v>
      </c>
      <c r="V1" s="0" t="n">
        <v>0.109364557921242</v>
      </c>
      <c r="W1" s="0" t="n">
        <v>0.929631054196071</v>
      </c>
      <c r="X1" s="0" t="n">
        <v>0.111181353351695</v>
      </c>
      <c r="Y1" s="0" t="n">
        <v>0.958596937391304</v>
      </c>
      <c r="Z1" s="0" t="n">
        <v>0.11134709989592</v>
      </c>
      <c r="AA1" s="0" t="n">
        <v>0.956910965508483</v>
      </c>
      <c r="AB1" s="0" t="n">
        <v>0.112961788947984</v>
      </c>
      <c r="AC1" s="0" t="n">
        <v>0.974301160358869</v>
      </c>
      <c r="AD1" s="0" t="n">
        <v>0.113637950237956</v>
      </c>
      <c r="AE1" s="0" t="n">
        <v>1.01836659756796</v>
      </c>
      <c r="AF1" s="0" t="n">
        <v>0.118713472447702</v>
      </c>
      <c r="AG1" s="0" t="n">
        <v>1.0326063671628</v>
      </c>
      <c r="AH1" s="0" t="n">
        <v>0.118076626919952</v>
      </c>
      <c r="AI1" s="0" t="n">
        <v>1.04977444981048</v>
      </c>
      <c r="AJ1" s="0" t="n">
        <v>0.119960196197836</v>
      </c>
      <c r="AK1" s="0" t="n">
        <v>1.02418894164393</v>
      </c>
      <c r="AL1" s="0" t="n">
        <v>0.118854699165995</v>
      </c>
      <c r="AM1" s="0" t="n">
        <v>1.04410201947563</v>
      </c>
      <c r="AN1" s="0" t="n">
        <v>0.121440405357022</v>
      </c>
      <c r="AO1" s="0" t="n">
        <v>1.08593292119269</v>
      </c>
      <c r="AP1" s="0" t="n">
        <v>0.12280805172766</v>
      </c>
      <c r="AQ1" s="0" t="n">
        <v>1.03430603121298</v>
      </c>
      <c r="AR1" s="0" t="n">
        <v>0.123119063116666</v>
      </c>
      <c r="AS1" s="0" t="n">
        <v>1.08417410479619</v>
      </c>
      <c r="AT1" s="0" t="n">
        <v>0.123395071810042</v>
      </c>
      <c r="AU1" s="0" t="n">
        <v>1.06121412778689</v>
      </c>
      <c r="AV1" s="0" t="n">
        <v>0.12412980503581</v>
      </c>
      <c r="AW1" s="0" t="n">
        <v>1.05425887475017</v>
      </c>
      <c r="AX1" s="0" t="n">
        <v>0.124875263982368</v>
      </c>
      <c r="AY1" s="0" t="n">
        <v>1.08444479379065</v>
      </c>
      <c r="AZ1" s="0" t="n">
        <v>0.125155110409738</v>
      </c>
      <c r="BA1" s="0" t="n">
        <v>1.13186097540096</v>
      </c>
      <c r="BB1" s="0" t="n">
        <v>0.128079945778704</v>
      </c>
      <c r="BC1" s="0" t="n">
        <v>1.1507266706123</v>
      </c>
      <c r="BD1" s="0" t="n">
        <v>0.127419855644089</v>
      </c>
      <c r="BE1" s="0" t="n">
        <v>1.12382515892113</v>
      </c>
      <c r="BF1" s="0" t="n">
        <v>0.129868970675146</v>
      </c>
      <c r="BG1" s="0" t="n">
        <v>1.16257526746306</v>
      </c>
      <c r="BH1" s="0" t="n">
        <v>0.128421426730608</v>
      </c>
      <c r="BI1" s="0" t="n">
        <v>1.21790463377352</v>
      </c>
      <c r="BJ1" s="0" t="n">
        <v>0.132143859346623</v>
      </c>
      <c r="BK1" s="0" t="n">
        <v>1.18571491008182</v>
      </c>
      <c r="BL1" s="0" t="n">
        <v>0.133365438751711</v>
      </c>
      <c r="BM1" s="0" t="n">
        <v>1.1749466092716</v>
      </c>
      <c r="BN1" s="0" t="n">
        <v>0.132944464376538</v>
      </c>
      <c r="BO1" s="0" t="n">
        <v>1.16371160854629</v>
      </c>
      <c r="BP1" s="0" t="n">
        <v>0.13412644675672</v>
      </c>
      <c r="BQ1" s="0" t="n">
        <v>1.17732306840227</v>
      </c>
      <c r="BR1" s="0" t="n">
        <v>0.135809462949039</v>
      </c>
      <c r="BS1" s="0" t="n">
        <v>1.23273029724857</v>
      </c>
      <c r="BT1" s="0" t="n">
        <v>0.13481956330438</v>
      </c>
      <c r="BU1" s="0" t="n">
        <v>1.20601935190716</v>
      </c>
      <c r="BV1" s="0" t="n">
        <v>0.137764534062066</v>
      </c>
      <c r="BW1" s="0" t="n">
        <v>1.22743806587583</v>
      </c>
      <c r="BX1" s="0" t="n">
        <v>0.140874403833273</v>
      </c>
      <c r="BY1" s="0" t="n">
        <v>1.32935017621624</v>
      </c>
      <c r="BZ1" s="0" t="n">
        <v>0.143430707965441</v>
      </c>
      <c r="CA1" s="0" t="n">
        <v>1.40125226674433</v>
      </c>
      <c r="CB1" s="0" t="n">
        <v>0.144806335042385</v>
      </c>
      <c r="CC1" s="0" t="n">
        <v>1.36549771133207</v>
      </c>
      <c r="CD1" s="0" t="n">
        <v>0.150437848420956</v>
      </c>
      <c r="CE1" s="0" t="n">
        <v>1.56461733631227</v>
      </c>
      <c r="CF1" s="0" t="n">
        <v>0.15950585702441</v>
      </c>
      <c r="CG1" s="0" t="n">
        <v>1.50904841829867</v>
      </c>
      <c r="CH1" s="0" t="n">
        <v>0.164072606112278</v>
      </c>
      <c r="CI1" s="0" t="n">
        <v>1.56217893310374</v>
      </c>
      <c r="CJ1" s="0" t="n">
        <v>0.165110601558435</v>
      </c>
      <c r="CK1" s="0" t="n">
        <v>1.95894938532316</v>
      </c>
      <c r="CL1" s="0" t="n">
        <v>0.196955856058785</v>
      </c>
      <c r="CM1" s="0" t="n">
        <v>1.90632084430515</v>
      </c>
      <c r="CN1" s="0" t="n">
        <v>0.189478818388925</v>
      </c>
      <c r="CO1" s="0" t="n">
        <v>1.97541711567929</v>
      </c>
      <c r="CP1" s="0" t="n">
        <v>0.194222664936114</v>
      </c>
      <c r="CQ1" s="0" t="n">
        <v>2.14624935077739</v>
      </c>
      <c r="CR1" s="0" t="n">
        <v>0.203090109170642</v>
      </c>
      <c r="CS1" s="0" t="n">
        <v>3.62974309411422</v>
      </c>
      <c r="CT1" s="0" t="n">
        <v>0.273044189132942</v>
      </c>
      <c r="CU1" s="0" t="n">
        <v>4.43439133590006</v>
      </c>
      <c r="CV1" s="0" t="n">
        <v>0.331646540947803</v>
      </c>
      <c r="CW1" s="0" t="n">
        <v>5.13050714106281</v>
      </c>
      <c r="CX1" s="0" t="n">
        <v>0.353095453705044</v>
      </c>
      <c r="CY1" s="0" t="n">
        <v>5.43154013371522</v>
      </c>
      <c r="CZ1" s="0" t="n">
        <v>0.341850315324633</v>
      </c>
      <c r="DA1" s="0" t="n">
        <v>6.03188867741902</v>
      </c>
      <c r="DB1" s="0" t="n">
        <v>0.367171535692202</v>
      </c>
      <c r="DC1" s="0" t="n">
        <v>7.36168447191408</v>
      </c>
      <c r="DD1" s="0" t="n">
        <v>0.437326810529897</v>
      </c>
      <c r="DE1" s="0" t="n">
        <v>6.58066410658872</v>
      </c>
      <c r="DF1" s="0" t="n">
        <v>0.388405001660582</v>
      </c>
      <c r="DG1" s="0" t="n">
        <v>7.6950703537972</v>
      </c>
      <c r="DH1" s="0" t="n">
        <v>0.435912590191314</v>
      </c>
      <c r="DI1" s="0" t="n">
        <v>11.425229236136</v>
      </c>
      <c r="DJ1" s="0" t="n">
        <v>0.508551428427509</v>
      </c>
      <c r="DK1" s="0" t="n">
        <v>10.9341125930799</v>
      </c>
      <c r="DL1" s="0" t="n">
        <v>0.480847612059907</v>
      </c>
      <c r="DM1" s="0" t="n">
        <v>12.8158505434827</v>
      </c>
      <c r="DN1" s="0" t="n">
        <v>0.547299645769204</v>
      </c>
      <c r="DO1" s="0" t="n">
        <v>12.4344408447898</v>
      </c>
      <c r="DP1" s="0" t="n">
        <v>0.519368571969252</v>
      </c>
      <c r="DQ1" s="0" t="n">
        <v>14.2292889861604</v>
      </c>
      <c r="DR1" s="0" t="n">
        <v>0.584572281549548</v>
      </c>
      <c r="DS1" s="0" t="n">
        <v>14.5622548294376</v>
      </c>
      <c r="DT1" s="0" t="n">
        <v>0.597268244603195</v>
      </c>
      <c r="DU1" s="0" t="n">
        <v>13.4102895599111</v>
      </c>
      <c r="DV1" s="0" t="n">
        <v>0.542233978640432</v>
      </c>
      <c r="DW1" s="0" t="n">
        <v>15.8954809825975</v>
      </c>
      <c r="DX1" s="0" t="n">
        <v>0.629722943206615</v>
      </c>
      <c r="DY1" s="0" t="n">
        <v>15.0951403354522</v>
      </c>
      <c r="DZ1" s="0" t="n">
        <v>0.59019440719098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447492906892592</v>
      </c>
      <c r="D2" s="0" t="n">
        <v>0.0599437820678956</v>
      </c>
      <c r="E2" s="0" t="n">
        <v>0.0558398512435772</v>
      </c>
      <c r="F2" s="0" t="n">
        <v>0.00859534499901971</v>
      </c>
      <c r="G2" s="0" t="n">
        <v>0.482811577311</v>
      </c>
      <c r="H2" s="0" t="n">
        <v>0.0640155441752452</v>
      </c>
      <c r="I2" s="0" t="n">
        <v>0.466296865009118</v>
      </c>
      <c r="J2" s="0" t="n">
        <v>0.0635261381078572</v>
      </c>
      <c r="K2" s="0" t="n">
        <v>0.501756640761192</v>
      </c>
      <c r="L2" s="0" t="n">
        <v>0.0672815343747182</v>
      </c>
      <c r="M2" s="0" t="n">
        <v>0.825455350891434</v>
      </c>
      <c r="N2" s="0" t="n">
        <v>0.0997539178058347</v>
      </c>
      <c r="O2" s="0" t="n">
        <v>0.817342174927363</v>
      </c>
      <c r="P2" s="0" t="n">
        <v>0.100192734903368</v>
      </c>
      <c r="Q2" s="0" t="n">
        <v>0.832994956547014</v>
      </c>
      <c r="R2" s="0" t="n">
        <v>0.102926034122359</v>
      </c>
      <c r="S2" s="0" t="n">
        <v>0.852740208211707</v>
      </c>
      <c r="T2" s="0" t="n">
        <v>0.104171764369682</v>
      </c>
      <c r="U2" s="0" t="n">
        <v>0.898978027942655</v>
      </c>
      <c r="V2" s="0" t="n">
        <v>0.10973474498629</v>
      </c>
      <c r="W2" s="0" t="n">
        <v>0.925101228287521</v>
      </c>
      <c r="X2" s="0" t="n">
        <v>0.111978588034949</v>
      </c>
      <c r="Y2" s="0" t="n">
        <v>0.953986640559107</v>
      </c>
      <c r="Z2" s="0" t="n">
        <v>0.112163498788989</v>
      </c>
      <c r="AA2" s="0" t="n">
        <v>0.952467888661257</v>
      </c>
      <c r="AB2" s="0" t="n">
        <v>0.113132464448257</v>
      </c>
      <c r="AC2" s="0" t="n">
        <v>0.969594238307079</v>
      </c>
      <c r="AD2" s="0" t="n">
        <v>0.114499646583278</v>
      </c>
      <c r="AE2" s="0" t="n">
        <v>1.01368596973553</v>
      </c>
      <c r="AF2" s="0" t="n">
        <v>0.11903015027974</v>
      </c>
      <c r="AG2" s="0" t="n">
        <v>1.02944598619861</v>
      </c>
      <c r="AH2" s="0" t="n">
        <v>0.119463541408481</v>
      </c>
      <c r="AI2" s="0" t="n">
        <v>1.04483531830388</v>
      </c>
      <c r="AJ2" s="0" t="n">
        <v>0.120497077702776</v>
      </c>
      <c r="AK2" s="0" t="n">
        <v>1.02125389302052</v>
      </c>
      <c r="AL2" s="0" t="n">
        <v>0.119997889063297</v>
      </c>
      <c r="AM2" s="0" t="n">
        <v>1.03924838646561</v>
      </c>
      <c r="AN2" s="0" t="n">
        <v>0.121840339778823</v>
      </c>
      <c r="AO2" s="0" t="n">
        <v>1.08062524497035</v>
      </c>
      <c r="AP2" s="0" t="n">
        <v>0.123689234470813</v>
      </c>
      <c r="AQ2" s="0" t="n">
        <v>1.02935567960402</v>
      </c>
      <c r="AR2" s="0" t="n">
        <v>0.123763812879639</v>
      </c>
      <c r="AS2" s="0" t="n">
        <v>1.0790653179039</v>
      </c>
      <c r="AT2" s="0" t="n">
        <v>0.123896943867177</v>
      </c>
      <c r="AU2" s="0" t="n">
        <v>1.05627764824244</v>
      </c>
      <c r="AV2" s="0" t="n">
        <v>0.124460365884945</v>
      </c>
      <c r="AW2" s="0" t="n">
        <v>1.04929805316551</v>
      </c>
      <c r="AX2" s="0" t="n">
        <v>0.125405991223858</v>
      </c>
      <c r="AY2" s="0" t="n">
        <v>1.07922974608593</v>
      </c>
      <c r="AZ2" s="0" t="n">
        <v>0.125972972473105</v>
      </c>
      <c r="BA2" s="0" t="n">
        <v>1.12619868228709</v>
      </c>
      <c r="BB2" s="0" t="n">
        <v>0.128711555174939</v>
      </c>
      <c r="BC2" s="0" t="n">
        <v>1.1451873809684</v>
      </c>
      <c r="BD2" s="0" t="n">
        <v>0.128101947567732</v>
      </c>
      <c r="BE2" s="0" t="n">
        <v>1.11830652130984</v>
      </c>
      <c r="BF2" s="0" t="n">
        <v>0.130728949268436</v>
      </c>
      <c r="BG2" s="0" t="n">
        <v>1.15905018702297</v>
      </c>
      <c r="BH2" s="0" t="n">
        <v>0.129888890669505</v>
      </c>
      <c r="BI2" s="0" t="n">
        <v>1.21428576705692</v>
      </c>
      <c r="BJ2" s="0" t="n">
        <v>0.133423661029588</v>
      </c>
      <c r="BK2" s="0" t="n">
        <v>1.18014028807086</v>
      </c>
      <c r="BL2" s="0" t="n">
        <v>0.133645534344173</v>
      </c>
      <c r="BM2" s="0" t="n">
        <v>1.16943449714824</v>
      </c>
      <c r="BN2" s="0" t="n">
        <v>0.133579452281738</v>
      </c>
      <c r="BO2" s="0" t="n">
        <v>1.15815610884029</v>
      </c>
      <c r="BP2" s="0" t="n">
        <v>0.134935198376169</v>
      </c>
      <c r="BQ2" s="0" t="n">
        <v>1.17168256668635</v>
      </c>
      <c r="BR2" s="0" t="n">
        <v>0.136678971301799</v>
      </c>
      <c r="BS2" s="0" t="n">
        <v>1.22924071214464</v>
      </c>
      <c r="BT2" s="0" t="n">
        <v>0.13610227883967</v>
      </c>
      <c r="BU2" s="0" t="n">
        <v>1.20029996441319</v>
      </c>
      <c r="BV2" s="0" t="n">
        <v>0.138550245793375</v>
      </c>
      <c r="BW2" s="0" t="n">
        <v>1.22149035439815</v>
      </c>
      <c r="BX2" s="0" t="n">
        <v>0.141465596467017</v>
      </c>
      <c r="BY2" s="0" t="n">
        <v>1.32572992241689</v>
      </c>
      <c r="BZ2" s="0" t="n">
        <v>0.144498708135838</v>
      </c>
      <c r="CA2" s="0" t="n">
        <v>1.39729291477242</v>
      </c>
      <c r="CB2" s="0" t="n">
        <v>0.146173240412077</v>
      </c>
      <c r="CC2" s="0" t="n">
        <v>1.35922147138949</v>
      </c>
      <c r="CD2" s="0" t="n">
        <v>0.150858637703101</v>
      </c>
      <c r="CE2" s="0" t="n">
        <v>1.56037761219723</v>
      </c>
      <c r="CF2" s="0" t="n">
        <v>0.160783347313582</v>
      </c>
      <c r="CG2" s="0" t="n">
        <v>1.50193635434272</v>
      </c>
      <c r="CH2" s="0" t="n">
        <v>0.164535988953469</v>
      </c>
      <c r="CI2" s="0" t="n">
        <v>1.55487335329881</v>
      </c>
      <c r="CJ2" s="0" t="n">
        <v>0.165767980224361</v>
      </c>
      <c r="CK2" s="0" t="n">
        <v>1.95014506081233</v>
      </c>
      <c r="CL2" s="0" t="n">
        <v>0.197165566686184</v>
      </c>
      <c r="CM2" s="0" t="n">
        <v>1.8975121953096</v>
      </c>
      <c r="CN2" s="0" t="n">
        <v>0.190238889494876</v>
      </c>
      <c r="CO2" s="0" t="n">
        <v>1.97035415598554</v>
      </c>
      <c r="CP2" s="0" t="n">
        <v>0.195087199083883</v>
      </c>
      <c r="CQ2" s="0" t="n">
        <v>2.1407427676255</v>
      </c>
      <c r="CR2" s="0" t="n">
        <v>0.204064565736542</v>
      </c>
      <c r="CS2" s="0" t="n">
        <v>3.62335056836569</v>
      </c>
      <c r="CT2" s="0" t="n">
        <v>0.275260146684486</v>
      </c>
      <c r="CU2" s="0" t="n">
        <v>4.42326870103596</v>
      </c>
      <c r="CV2" s="0" t="n">
        <v>0.333356986247826</v>
      </c>
      <c r="CW2" s="0" t="n">
        <v>5.11797978243576</v>
      </c>
      <c r="CX2" s="0" t="n">
        <v>0.353510897142541</v>
      </c>
      <c r="CY2" s="0" t="n">
        <v>5.41777595396861</v>
      </c>
      <c r="CZ2" s="0" t="n">
        <v>0.342968682554467</v>
      </c>
      <c r="DA2" s="0" t="n">
        <v>6.0166891469203</v>
      </c>
      <c r="DB2" s="0" t="n">
        <v>0.368375930574017</v>
      </c>
      <c r="DC2" s="0" t="n">
        <v>7.34369267833786</v>
      </c>
      <c r="DD2" s="0" t="n">
        <v>0.438426068154797</v>
      </c>
      <c r="DE2" s="0" t="n">
        <v>6.56407968848281</v>
      </c>
      <c r="DF2" s="0" t="n">
        <v>0.38998335431557</v>
      </c>
      <c r="DG2" s="0" t="n">
        <v>7.68247731208147</v>
      </c>
      <c r="DH2" s="0" t="n">
        <v>0.43807006741652</v>
      </c>
      <c r="DI2" s="0" t="n">
        <v>11.3951205409541</v>
      </c>
      <c r="DJ2" s="0" t="n">
        <v>0.509828460942771</v>
      </c>
      <c r="DK2" s="0" t="n">
        <v>10.9068787610306</v>
      </c>
      <c r="DL2" s="0" t="n">
        <v>0.482240589881996</v>
      </c>
      <c r="DM2" s="0" t="n">
        <v>12.7839064360583</v>
      </c>
      <c r="DN2" s="0" t="n">
        <v>0.547893594992948</v>
      </c>
      <c r="DO2" s="0" t="n">
        <v>12.404306347384</v>
      </c>
      <c r="DP2" s="0" t="n">
        <v>0.520030411994628</v>
      </c>
      <c r="DQ2" s="0" t="n">
        <v>14.1947188003147</v>
      </c>
      <c r="DR2" s="0" t="n">
        <v>0.58567401089638</v>
      </c>
      <c r="DS2" s="0" t="n">
        <v>14.5269819983444</v>
      </c>
      <c r="DT2" s="0" t="n">
        <v>0.59867869501568</v>
      </c>
      <c r="DU2" s="0" t="n">
        <v>13.3782846578532</v>
      </c>
      <c r="DV2" s="0" t="n">
        <v>0.54267761830167</v>
      </c>
      <c r="DW2" s="0" t="n">
        <v>15.857210594332</v>
      </c>
      <c r="DX2" s="0" t="n">
        <v>0.630595364464473</v>
      </c>
      <c r="DY2" s="0" t="n">
        <v>15.0582648969674</v>
      </c>
      <c r="DZ2" s="0" t="n">
        <v>0.59168592226906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23392835703347</v>
      </c>
      <c r="D3" s="0" t="n">
        <v>0.0883646614697519</v>
      </c>
      <c r="E3" s="0" t="n">
        <v>0.114797791474059</v>
      </c>
      <c r="F3" s="0" t="n">
        <v>0.0172645699536917</v>
      </c>
      <c r="G3" s="0" t="n">
        <v>0.805630792023896</v>
      </c>
      <c r="H3" s="0" t="n">
        <v>0.0975440479849155</v>
      </c>
      <c r="I3" s="0" t="n">
        <v>0.459832902151296</v>
      </c>
      <c r="J3" s="0" t="n">
        <v>0.0634054330269233</v>
      </c>
      <c r="K3" s="0" t="n">
        <v>0.495002792107934</v>
      </c>
      <c r="L3" s="0" t="n">
        <v>0.0669093778058831</v>
      </c>
      <c r="M3" s="0" t="n">
        <v>0.812729103583601</v>
      </c>
      <c r="N3" s="0" t="n">
        <v>0.0998857890359918</v>
      </c>
      <c r="O3" s="0" t="n">
        <v>0.806118402086153</v>
      </c>
      <c r="P3" s="0" t="n">
        <v>0.0998204118845686</v>
      </c>
      <c r="Q3" s="0" t="n">
        <v>0.821392010867577</v>
      </c>
      <c r="R3" s="0" t="n">
        <v>0.102802435034436</v>
      </c>
      <c r="S3" s="0" t="n">
        <v>0.84054874711529</v>
      </c>
      <c r="T3" s="0" t="n">
        <v>0.104204349918577</v>
      </c>
      <c r="U3" s="0" t="n">
        <v>0.887006993817695</v>
      </c>
      <c r="V3" s="0" t="n">
        <v>0.109144874650528</v>
      </c>
      <c r="W3" s="0" t="n">
        <v>0.912143690052477</v>
      </c>
      <c r="X3" s="0" t="n">
        <v>0.111786313408111</v>
      </c>
      <c r="Y3" s="0" t="n">
        <v>0.94078725596815</v>
      </c>
      <c r="Z3" s="0" t="n">
        <v>0.112004202591963</v>
      </c>
      <c r="AA3" s="0" t="n">
        <v>0.939651540724697</v>
      </c>
      <c r="AB3" s="0" t="n">
        <v>0.112291780255412</v>
      </c>
      <c r="AC3" s="0" t="n">
        <v>0.956123249677524</v>
      </c>
      <c r="AD3" s="0" t="n">
        <v>0.114365044143377</v>
      </c>
      <c r="AE3" s="0" t="n">
        <v>1.00020702871948</v>
      </c>
      <c r="AF3" s="0" t="n">
        <v>0.118301207704839</v>
      </c>
      <c r="AG3" s="0" t="n">
        <v>1.02036088357484</v>
      </c>
      <c r="AH3" s="0" t="n">
        <v>0.120309340398355</v>
      </c>
      <c r="AI3" s="0" t="n">
        <v>1.03064042768022</v>
      </c>
      <c r="AJ3" s="0" t="n">
        <v>0.119966777292287</v>
      </c>
      <c r="AK3" s="0" t="n">
        <v>1.01282542026151</v>
      </c>
      <c r="AL3" s="0" t="n">
        <v>0.12059013482088</v>
      </c>
      <c r="AM3" s="0" t="n">
        <v>1.0252835215835</v>
      </c>
      <c r="AN3" s="0" t="n">
        <v>0.121162936419842</v>
      </c>
      <c r="AO3" s="0" t="n">
        <v>1.0654101974009</v>
      </c>
      <c r="AP3" s="0" t="n">
        <v>0.123469684760743</v>
      </c>
      <c r="AQ3" s="0" t="n">
        <v>1.01516089920002</v>
      </c>
      <c r="AR3" s="0" t="n">
        <v>0.123304764308177</v>
      </c>
      <c r="AS3" s="0" t="n">
        <v>1.06437270389151</v>
      </c>
      <c r="AT3" s="0" t="n">
        <v>0.123294780572512</v>
      </c>
      <c r="AU3" s="0" t="n">
        <v>1.04206240116795</v>
      </c>
      <c r="AV3" s="0" t="n">
        <v>0.12368420255748</v>
      </c>
      <c r="AW3" s="0" t="n">
        <v>1.03505244136739</v>
      </c>
      <c r="AX3" s="0" t="n">
        <v>0.12482519228799</v>
      </c>
      <c r="AY3" s="0" t="n">
        <v>1.06428284626632</v>
      </c>
      <c r="AZ3" s="0" t="n">
        <v>0.125679921055857</v>
      </c>
      <c r="BA3" s="0" t="n">
        <v>1.1099243184208</v>
      </c>
      <c r="BB3" s="0" t="n">
        <v>0.128132351159844</v>
      </c>
      <c r="BC3" s="0" t="n">
        <v>1.1292676189334</v>
      </c>
      <c r="BD3" s="0" t="n">
        <v>0.127631692328056</v>
      </c>
      <c r="BE3" s="0" t="n">
        <v>1.10248950391128</v>
      </c>
      <c r="BF3" s="0" t="n">
        <v>0.130410688681474</v>
      </c>
      <c r="BG3" s="0" t="n">
        <v>1.14889993466389</v>
      </c>
      <c r="BH3" s="0" t="n">
        <v>0.130762154457838</v>
      </c>
      <c r="BI3" s="0" t="n">
        <v>1.20385604072084</v>
      </c>
      <c r="BJ3" s="0" t="n">
        <v>0.134053684248167</v>
      </c>
      <c r="BK3" s="0" t="n">
        <v>1.16405676873888</v>
      </c>
      <c r="BL3" s="0" t="n">
        <v>0.132717780801369</v>
      </c>
      <c r="BM3" s="0" t="n">
        <v>1.15359463413162</v>
      </c>
      <c r="BN3" s="0" t="n">
        <v>0.133038476936989</v>
      </c>
      <c r="BO3" s="0" t="n">
        <v>1.14222430134547</v>
      </c>
      <c r="BP3" s="0" t="n">
        <v>0.134554446773159</v>
      </c>
      <c r="BQ3" s="0" t="n">
        <v>1.15551401823794</v>
      </c>
      <c r="BR3" s="0" t="n">
        <v>0.136345653621579</v>
      </c>
      <c r="BS3" s="0" t="n">
        <v>1.21918794429366</v>
      </c>
      <c r="BT3" s="0" t="n">
        <v>0.136763736100209</v>
      </c>
      <c r="BU3" s="0" t="n">
        <v>1.18388746519577</v>
      </c>
      <c r="BV3" s="0" t="n">
        <v>0.138117151893939</v>
      </c>
      <c r="BW3" s="0" t="n">
        <v>1.2043897213455</v>
      </c>
      <c r="BX3" s="0" t="n">
        <v>0.140761025012456</v>
      </c>
      <c r="BY3" s="0" t="n">
        <v>1.31527935036887</v>
      </c>
      <c r="BZ3" s="0" t="n">
        <v>0.144884651219505</v>
      </c>
      <c r="CA3" s="0" t="n">
        <v>1.38585573578385</v>
      </c>
      <c r="CB3" s="0" t="n">
        <v>0.146868019233894</v>
      </c>
      <c r="CC3" s="0" t="n">
        <v>1.34112502323943</v>
      </c>
      <c r="CD3" s="0" t="n">
        <v>0.149952557180384</v>
      </c>
      <c r="CE3" s="0" t="n">
        <v>1.54811495448077</v>
      </c>
      <c r="CF3" s="0" t="n">
        <v>0.161318264307473</v>
      </c>
      <c r="CG3" s="0" t="n">
        <v>1.48142225428946</v>
      </c>
      <c r="CH3" s="0" t="n">
        <v>0.16351414853989</v>
      </c>
      <c r="CI3" s="0" t="n">
        <v>1.53381872839287</v>
      </c>
      <c r="CJ3" s="0" t="n">
        <v>0.164953928535493</v>
      </c>
      <c r="CK3" s="0" t="n">
        <v>1.92465251285881</v>
      </c>
      <c r="CL3" s="0" t="n">
        <v>0.195657834584853</v>
      </c>
      <c r="CM3" s="0" t="n">
        <v>1.87209057741308</v>
      </c>
      <c r="CN3" s="0" t="n">
        <v>0.189327934049299</v>
      </c>
      <c r="CO3" s="0" t="n">
        <v>1.95562452457268</v>
      </c>
      <c r="CP3" s="0" t="n">
        <v>0.195017666730804</v>
      </c>
      <c r="CQ3" s="0" t="n">
        <v>2.12471266765361</v>
      </c>
      <c r="CR3" s="0" t="n">
        <v>0.204065716107175</v>
      </c>
      <c r="CS3" s="0" t="n">
        <v>3.60464275497806</v>
      </c>
      <c r="CT3" s="0" t="n">
        <v>0.276699071530598</v>
      </c>
      <c r="CU3" s="0" t="n">
        <v>4.39071763588842</v>
      </c>
      <c r="CV3" s="0" t="n">
        <v>0.333513552842511</v>
      </c>
      <c r="CW3" s="0" t="n">
        <v>5.08111399775762</v>
      </c>
      <c r="CX3" s="0" t="n">
        <v>0.352232460454558</v>
      </c>
      <c r="CY3" s="0" t="n">
        <v>5.37731546970977</v>
      </c>
      <c r="CZ3" s="0" t="n">
        <v>0.342410132802504</v>
      </c>
      <c r="DA3" s="0" t="n">
        <v>5.97199395926472</v>
      </c>
      <c r="DB3" s="0" t="n">
        <v>0.367788928501412</v>
      </c>
      <c r="DC3" s="0" t="n">
        <v>7.2907449293108</v>
      </c>
      <c r="DD3" s="0" t="n">
        <v>0.437440759520992</v>
      </c>
      <c r="DE3" s="0" t="n">
        <v>6.51532407241427</v>
      </c>
      <c r="DF3" s="0" t="n">
        <v>0.389684948228872</v>
      </c>
      <c r="DG3" s="0" t="n">
        <v>7.64532406365525</v>
      </c>
      <c r="DH3" s="0" t="n">
        <v>0.438907574828835</v>
      </c>
      <c r="DI3" s="0" t="n">
        <v>11.3063299782991</v>
      </c>
      <c r="DJ3" s="0" t="n">
        <v>0.50847859365676</v>
      </c>
      <c r="DK3" s="0" t="n">
        <v>10.8265797977127</v>
      </c>
      <c r="DL3" s="0" t="n">
        <v>0.481297162010307</v>
      </c>
      <c r="DM3" s="0" t="n">
        <v>12.6896315339645</v>
      </c>
      <c r="DN3" s="0" t="n">
        <v>0.545794779795074</v>
      </c>
      <c r="DO3" s="0" t="n">
        <v>12.3153740559411</v>
      </c>
      <c r="DP3" s="0" t="n">
        <v>0.518209648428566</v>
      </c>
      <c r="DQ3" s="0" t="n">
        <v>14.0927161044512</v>
      </c>
      <c r="DR3" s="0" t="n">
        <v>0.583982997745273</v>
      </c>
      <c r="DS3" s="0" t="n">
        <v>14.4229257075262</v>
      </c>
      <c r="DT3" s="0" t="n">
        <v>0.597254196408684</v>
      </c>
      <c r="DU3" s="0" t="n">
        <v>13.2838047391426</v>
      </c>
      <c r="DV3" s="0" t="n">
        <v>0.540564752327277</v>
      </c>
      <c r="DW3" s="0" t="n">
        <v>15.7442535555067</v>
      </c>
      <c r="DX3" s="0" t="n">
        <v>0.628478161799903</v>
      </c>
      <c r="DY3" s="0" t="n">
        <v>14.9494654948802</v>
      </c>
      <c r="DZ3" s="0" t="n">
        <v>0.590354608303071</v>
      </c>
    </row>
    <row r="4" customFormat="false" ht="12.75" hidden="false" customHeight="false" outlineLevel="0" collapsed="false">
      <c r="A4" s="1" t="s">
        <v>5</v>
      </c>
      <c r="B4" s="4" t="n">
        <v>131</v>
      </c>
      <c r="C4" s="0" t="n">
        <v>0.727148380477798</v>
      </c>
      <c r="D4" s="0" t="n">
        <v>0.0892105780714795</v>
      </c>
      <c r="E4" s="0" t="n">
        <v>0.177047934316639</v>
      </c>
      <c r="F4" s="0" t="n">
        <v>0.0260083098877233</v>
      </c>
      <c r="G4" s="0" t="n">
        <v>1.19873017380754</v>
      </c>
      <c r="H4" s="0" t="n">
        <v>0.132129078246543</v>
      </c>
      <c r="I4" s="0" t="n">
        <v>0.449699712696228</v>
      </c>
      <c r="J4" s="0" t="n">
        <v>0.062738958850458</v>
      </c>
      <c r="K4" s="0" t="n">
        <v>0.484399975106696</v>
      </c>
      <c r="L4" s="0" t="n">
        <v>0.0659729100963491</v>
      </c>
      <c r="M4" s="0" t="n">
        <v>0.792765363155351</v>
      </c>
      <c r="N4" s="0" t="n">
        <v>0.0990842870295161</v>
      </c>
      <c r="O4" s="0" t="n">
        <v>0.788496947747037</v>
      </c>
      <c r="P4" s="0" t="n">
        <v>0.0985885432293443</v>
      </c>
      <c r="Q4" s="0" t="n">
        <v>0.803187652156871</v>
      </c>
      <c r="R4" s="0" t="n">
        <v>0.101791539460763</v>
      </c>
      <c r="S4" s="0" t="n">
        <v>0.8214237905258</v>
      </c>
      <c r="T4" s="0" t="n">
        <v>0.103325494161614</v>
      </c>
      <c r="U4" s="0" t="n">
        <v>0.868201210672594</v>
      </c>
      <c r="V4" s="0" t="n">
        <v>0.107642734700467</v>
      </c>
      <c r="W4" s="0" t="n">
        <v>0.891808182184303</v>
      </c>
      <c r="X4" s="0" t="n">
        <v>0.110620106351321</v>
      </c>
      <c r="Y4" s="0" t="n">
        <v>0.920068119258228</v>
      </c>
      <c r="Z4" s="0" t="n">
        <v>0.110882116535354</v>
      </c>
      <c r="AA4" s="0" t="n">
        <v>0.919500225986867</v>
      </c>
      <c r="AB4" s="0" t="n">
        <v>0.110507843603013</v>
      </c>
      <c r="AC4" s="0" t="n">
        <v>0.934979533853916</v>
      </c>
      <c r="AD4" s="0" t="n">
        <v>0.113245047607422</v>
      </c>
      <c r="AE4" s="0" t="n">
        <v>0.979021758158591</v>
      </c>
      <c r="AF4" s="0" t="n">
        <v>0.116585699315229</v>
      </c>
      <c r="AG4" s="0" t="n">
        <v>1.00574812187132</v>
      </c>
      <c r="AH4" s="0" t="n">
        <v>0.120577058415121</v>
      </c>
      <c r="AI4" s="0" t="n">
        <v>1.00833976355757</v>
      </c>
      <c r="AJ4" s="0" t="n">
        <v>0.118412256751809</v>
      </c>
      <c r="AK4" s="0" t="n">
        <v>0.999271888070748</v>
      </c>
      <c r="AL4" s="0" t="n">
        <v>0.120605552457228</v>
      </c>
      <c r="AM4" s="0" t="n">
        <v>1.0033387751298</v>
      </c>
      <c r="AN4" s="0" t="n">
        <v>0.119463074471551</v>
      </c>
      <c r="AO4" s="0" t="n">
        <v>1.04152041115103</v>
      </c>
      <c r="AP4" s="0" t="n">
        <v>0.122167189209249</v>
      </c>
      <c r="AQ4" s="0" t="n">
        <v>0.992871666696454</v>
      </c>
      <c r="AR4" s="0" t="n">
        <v>0.12177910672556</v>
      </c>
      <c r="AS4" s="0" t="n">
        <v>1.04128657096596</v>
      </c>
      <c r="AT4" s="0" t="n">
        <v>0.121637365614977</v>
      </c>
      <c r="AU4" s="0" t="n">
        <v>1.01972002134005</v>
      </c>
      <c r="AV4" s="0" t="n">
        <v>0.121864195190185</v>
      </c>
      <c r="AW4" s="0" t="n">
        <v>1.01267613410797</v>
      </c>
      <c r="AX4" s="0" t="n">
        <v>0.123179919994075</v>
      </c>
      <c r="AY4" s="0" t="n">
        <v>1.04081500326256</v>
      </c>
      <c r="AZ4" s="0" t="n">
        <v>0.124299697440976</v>
      </c>
      <c r="BA4" s="0" t="n">
        <v>1.08435633598464</v>
      </c>
      <c r="BB4" s="0" t="n">
        <v>0.126389257307451</v>
      </c>
      <c r="BC4" s="0" t="n">
        <v>1.10425710894889</v>
      </c>
      <c r="BD4" s="0" t="n">
        <v>0.126047187207865</v>
      </c>
      <c r="BE4" s="0" t="n">
        <v>1.07765550740768</v>
      </c>
      <c r="BF4" s="0" t="n">
        <v>0.128939972494245</v>
      </c>
      <c r="BG4" s="0" t="n">
        <v>1.13256812512021</v>
      </c>
      <c r="BH4" s="0" t="n">
        <v>0.131003052277671</v>
      </c>
      <c r="BI4" s="0" t="n">
        <v>1.18707128385355</v>
      </c>
      <c r="BJ4" s="0" t="n">
        <v>0.134006393964522</v>
      </c>
      <c r="BK4" s="0" t="n">
        <v>1.13876734316978</v>
      </c>
      <c r="BL4" s="0" t="n">
        <v>0.130657339197774</v>
      </c>
      <c r="BM4" s="0" t="n">
        <v>1.12871027172005</v>
      </c>
      <c r="BN4" s="0" t="n">
        <v>0.13136536494742</v>
      </c>
      <c r="BO4" s="0" t="n">
        <v>1.11720688635496</v>
      </c>
      <c r="BP4" s="0" t="n">
        <v>0.133015038178149</v>
      </c>
      <c r="BQ4" s="0" t="n">
        <v>1.13012730269427</v>
      </c>
      <c r="BR4" s="0" t="n">
        <v>0.134836513324514</v>
      </c>
      <c r="BS4" s="0" t="n">
        <v>1.20301134788927</v>
      </c>
      <c r="BT4" s="0" t="n">
        <v>0.136775026229689</v>
      </c>
      <c r="BU4" s="0" t="n">
        <v>1.15811149733262</v>
      </c>
      <c r="BV4" s="0" t="n">
        <v>0.136500339055783</v>
      </c>
      <c r="BW4" s="0" t="n">
        <v>1.17752155830642</v>
      </c>
      <c r="BX4" s="0" t="n">
        <v>0.13881776965859</v>
      </c>
      <c r="BY4" s="0" t="n">
        <v>1.29845520021809</v>
      </c>
      <c r="BZ4" s="0" t="n">
        <v>0.144571669651725</v>
      </c>
      <c r="CA4" s="0" t="n">
        <v>1.36744058938211</v>
      </c>
      <c r="CB4" s="0" t="n">
        <v>0.146860306339405</v>
      </c>
      <c r="CC4" s="0" t="n">
        <v>1.31267443348728</v>
      </c>
      <c r="CD4" s="0" t="n">
        <v>0.147793012108087</v>
      </c>
      <c r="CE4" s="0" t="n">
        <v>1.52836530014787</v>
      </c>
      <c r="CF4" s="0" t="n">
        <v>0.161087229566632</v>
      </c>
      <c r="CG4" s="0" t="n">
        <v>1.44916804852315</v>
      </c>
      <c r="CH4" s="0" t="n">
        <v>0.16108986830473</v>
      </c>
      <c r="CI4" s="0" t="n">
        <v>1.5007207788791</v>
      </c>
      <c r="CJ4" s="0" t="n">
        <v>0.162734396118312</v>
      </c>
      <c r="CK4" s="0" t="n">
        <v>1.88453699609325</v>
      </c>
      <c r="CL4" s="0" t="n">
        <v>0.19255480718675</v>
      </c>
      <c r="CM4" s="0" t="n">
        <v>1.83211549890938</v>
      </c>
      <c r="CN4" s="0" t="n">
        <v>0.186819752244733</v>
      </c>
      <c r="CO4" s="0" t="n">
        <v>1.93187197701407</v>
      </c>
      <c r="CP4" s="0" t="n">
        <v>0.194017106774359</v>
      </c>
      <c r="CQ4" s="0" t="n">
        <v>2.09885964315146</v>
      </c>
      <c r="CR4" s="0" t="n">
        <v>0.203093510005825</v>
      </c>
      <c r="CS4" s="0" t="n">
        <v>3.5741299543329</v>
      </c>
      <c r="CT4" s="0" t="n">
        <v>0.277321713552472</v>
      </c>
      <c r="CU4" s="0" t="n">
        <v>4.33816077820174</v>
      </c>
      <c r="CV4" s="0" t="n">
        <v>0.332109398020379</v>
      </c>
      <c r="CW4" s="0" t="n">
        <v>5.02152099872048</v>
      </c>
      <c r="CX4" s="0" t="n">
        <v>0.34931601745898</v>
      </c>
      <c r="CY4" s="0" t="n">
        <v>5.31192699825175</v>
      </c>
      <c r="CZ4" s="0" t="n">
        <v>0.340199077373124</v>
      </c>
      <c r="DA4" s="0" t="n">
        <v>5.89975650862411</v>
      </c>
      <c r="DB4" s="0" t="n">
        <v>0.365436184281707</v>
      </c>
      <c r="DC4" s="0" t="n">
        <v>7.20515529553687</v>
      </c>
      <c r="DD4" s="0" t="n">
        <v>0.434413947343813</v>
      </c>
      <c r="DE4" s="0" t="n">
        <v>6.43652811276072</v>
      </c>
      <c r="DF4" s="0" t="n">
        <v>0.387522825178388</v>
      </c>
      <c r="DG4" s="0" t="n">
        <v>7.58462405228433</v>
      </c>
      <c r="DH4" s="0" t="n">
        <v>0.438402267409269</v>
      </c>
      <c r="DI4" s="0" t="n">
        <v>11.1627381218233</v>
      </c>
      <c r="DJ4" s="0" t="n">
        <v>0.504560822247256</v>
      </c>
      <c r="DK4" s="0" t="n">
        <v>10.6967251531403</v>
      </c>
      <c r="DL4" s="0" t="n">
        <v>0.478058560769902</v>
      </c>
      <c r="DM4" s="0" t="n">
        <v>12.5371461028039</v>
      </c>
      <c r="DN4" s="0" t="n">
        <v>0.541094928470962</v>
      </c>
      <c r="DO4" s="0" t="n">
        <v>12.1715307383416</v>
      </c>
      <c r="DP4" s="0" t="n">
        <v>0.513985857375897</v>
      </c>
      <c r="DQ4" s="0" t="n">
        <v>13.9277389058423</v>
      </c>
      <c r="DR4" s="0" t="n">
        <v>0.579573147485309</v>
      </c>
      <c r="DS4" s="0" t="n">
        <v>14.2546337162092</v>
      </c>
      <c r="DT4" s="0" t="n">
        <v>0.593057006206833</v>
      </c>
      <c r="DU4" s="0" t="n">
        <v>13.1309790295918</v>
      </c>
      <c r="DV4" s="0" t="n">
        <v>0.535987723098991</v>
      </c>
      <c r="DW4" s="0" t="n">
        <v>15.5615466307526</v>
      </c>
      <c r="DX4" s="0" t="n">
        <v>0.623463866960519</v>
      </c>
      <c r="DY4" s="0" t="n">
        <v>14.7734971851471</v>
      </c>
      <c r="DZ4" s="0" t="n">
        <v>0.58625864989594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39907221433204</v>
      </c>
      <c r="D5" s="0" t="n">
        <v>0.0918500575715083</v>
      </c>
      <c r="E5" s="0" t="n">
        <v>0.24277411587544</v>
      </c>
      <c r="F5" s="0" t="n">
        <v>0.0348272052830694</v>
      </c>
      <c r="G5" s="0" t="n">
        <v>1.67741024276226</v>
      </c>
      <c r="H5" s="0" t="n">
        <v>0.167803927472971</v>
      </c>
      <c r="I5" s="0" t="n">
        <v>0.436718227389167</v>
      </c>
      <c r="J5" s="0" t="n">
        <v>0.061580709352564</v>
      </c>
      <c r="K5" s="0" t="n">
        <v>0.470807166933538</v>
      </c>
      <c r="L5" s="0" t="n">
        <v>0.0645479982905549</v>
      </c>
      <c r="M5" s="0" t="n">
        <v>0.767181473127247</v>
      </c>
      <c r="N5" s="0" t="n">
        <v>0.0974143447122561</v>
      </c>
      <c r="O5" s="0" t="n">
        <v>0.765905397341746</v>
      </c>
      <c r="P5" s="0" t="n">
        <v>0.0965969276099361</v>
      </c>
      <c r="Q5" s="0" t="n">
        <v>0.779856689292145</v>
      </c>
      <c r="R5" s="0" t="n">
        <v>0.0999752441486924</v>
      </c>
      <c r="S5" s="0" t="n">
        <v>0.79691472868562</v>
      </c>
      <c r="T5" s="0" t="n">
        <v>0.101606396765466</v>
      </c>
      <c r="U5" s="0" t="n">
        <v>0.844084211215469</v>
      </c>
      <c r="V5" s="0" t="n">
        <v>0.105350019581289</v>
      </c>
      <c r="W5" s="0" t="n">
        <v>0.865742166590556</v>
      </c>
      <c r="X5" s="0" t="n">
        <v>0.108574446024619</v>
      </c>
      <c r="Y5" s="0" t="n">
        <v>0.893507771664129</v>
      </c>
      <c r="Z5" s="0" t="n">
        <v>0.108888145358167</v>
      </c>
      <c r="AA5" s="0" t="n">
        <v>0.893646484123342</v>
      </c>
      <c r="AB5" s="0" t="n">
        <v>0.107925178429157</v>
      </c>
      <c r="AC5" s="0" t="n">
        <v>0.907876028945764</v>
      </c>
      <c r="AD5" s="0" t="n">
        <v>0.111230392433882</v>
      </c>
      <c r="AE5" s="0" t="n">
        <v>0.951846462680044</v>
      </c>
      <c r="AF5" s="0" t="n">
        <v>0.114022605398115</v>
      </c>
      <c r="AG5" s="0" t="n">
        <v>0.986246348894296</v>
      </c>
      <c r="AH5" s="0" t="n">
        <v>0.120254994896794</v>
      </c>
      <c r="AI5" s="0" t="n">
        <v>0.979739993115984</v>
      </c>
      <c r="AJ5" s="0" t="n">
        <v>0.115959454090442</v>
      </c>
      <c r="AK5" s="0" t="n">
        <v>0.981185650842051</v>
      </c>
      <c r="AL5" s="0" t="n">
        <v>0.120043468147649</v>
      </c>
      <c r="AM5" s="0" t="n">
        <v>0.975191979951763</v>
      </c>
      <c r="AN5" s="0" t="n">
        <v>0.116878466639531</v>
      </c>
      <c r="AO5" s="0" t="n">
        <v>1.01089129462469</v>
      </c>
      <c r="AP5" s="0" t="n">
        <v>0.119887268259672</v>
      </c>
      <c r="AQ5" s="0" t="n">
        <v>0.964293723151592</v>
      </c>
      <c r="AR5" s="0" t="n">
        <v>0.119310439835699</v>
      </c>
      <c r="AS5" s="0" t="n">
        <v>1.01167722031837</v>
      </c>
      <c r="AT5" s="0" t="n">
        <v>0.119058972897405</v>
      </c>
      <c r="AU5" s="0" t="n">
        <v>0.991060555497159</v>
      </c>
      <c r="AV5" s="0" t="n">
        <v>0.119147789955959</v>
      </c>
      <c r="AW5" s="0" t="n">
        <v>0.983981926724396</v>
      </c>
      <c r="AX5" s="0" t="n">
        <v>0.120603464518556</v>
      </c>
      <c r="AY5" s="0" t="n">
        <v>1.01072744214618</v>
      </c>
      <c r="AZ5" s="0" t="n">
        <v>0.121944119137234</v>
      </c>
      <c r="BA5" s="0" t="n">
        <v>1.05156610085696</v>
      </c>
      <c r="BB5" s="0" t="n">
        <v>0.1236234887151</v>
      </c>
      <c r="BC5" s="0" t="n">
        <v>1.0721820537906</v>
      </c>
      <c r="BD5" s="0" t="n">
        <v>0.123476799388583</v>
      </c>
      <c r="BE5" s="0" t="n">
        <v>1.04581643450228</v>
      </c>
      <c r="BF5" s="0" t="n">
        <v>0.126435949385554</v>
      </c>
      <c r="BG5" s="0" t="n">
        <v>1.11076853683772</v>
      </c>
      <c r="BH5" s="0" t="n">
        <v>0.130601055738324</v>
      </c>
      <c r="BI5" s="0" t="n">
        <v>1.16466507087234</v>
      </c>
      <c r="BJ5" s="0" t="n">
        <v>0.133283856990972</v>
      </c>
      <c r="BK5" s="0" t="n">
        <v>1.10632081022115</v>
      </c>
      <c r="BL5" s="0" t="n">
        <v>0.127631134258194</v>
      </c>
      <c r="BM5" s="0" t="n">
        <v>1.09679739296312</v>
      </c>
      <c r="BN5" s="0" t="n">
        <v>0.128695661896044</v>
      </c>
      <c r="BO5" s="0" t="n">
        <v>1.085130626047</v>
      </c>
      <c r="BP5" s="0" t="n">
        <v>0.130441686320292</v>
      </c>
      <c r="BQ5" s="0" t="n">
        <v>1.09757910076808</v>
      </c>
      <c r="BR5" s="0" t="n">
        <v>0.132273811982269</v>
      </c>
      <c r="BS5" s="0" t="n">
        <v>1.18141791781825</v>
      </c>
      <c r="BT5" s="0" t="n">
        <v>0.136135655795273</v>
      </c>
      <c r="BU5" s="0" t="n">
        <v>1.12506027644442</v>
      </c>
      <c r="BV5" s="0" t="n">
        <v>0.133830791839497</v>
      </c>
      <c r="BW5" s="0" t="n">
        <v>1.14306256405923</v>
      </c>
      <c r="BX5" s="0" t="n">
        <v>0.135793261397205</v>
      </c>
      <c r="BY5" s="0" t="n">
        <v>1.27599276805737</v>
      </c>
      <c r="BZ5" s="0" t="n">
        <v>0.143573442228862</v>
      </c>
      <c r="CA5" s="0" t="n">
        <v>1.34285230583061</v>
      </c>
      <c r="CB5" s="0" t="n">
        <v>0.14615043881911</v>
      </c>
      <c r="CC5" s="0" t="n">
        <v>1.27617459971259</v>
      </c>
      <c r="CD5" s="0" t="n">
        <v>0.144554955984657</v>
      </c>
      <c r="CE5" s="0" t="n">
        <v>1.50199180386222</v>
      </c>
      <c r="CF5" s="0" t="n">
        <v>0.160100340417862</v>
      </c>
      <c r="CG5" s="0" t="n">
        <v>1.40778678097183</v>
      </c>
      <c r="CH5" s="0" t="n">
        <v>0.157459549014891</v>
      </c>
      <c r="CI5" s="0" t="n">
        <v>1.45826090378605</v>
      </c>
      <c r="CJ5" s="0" t="n">
        <v>0.159289196289191</v>
      </c>
      <c r="CK5" s="0" t="n">
        <v>1.83304843110783</v>
      </c>
      <c r="CL5" s="0" t="n">
        <v>0.188107873317257</v>
      </c>
      <c r="CM5" s="0" t="n">
        <v>1.78082550291793</v>
      </c>
      <c r="CN5" s="0" t="n">
        <v>0.182917542054253</v>
      </c>
      <c r="CO5" s="0" t="n">
        <v>1.9001346136154</v>
      </c>
      <c r="CP5" s="0" t="n">
        <v>0.192129248485865</v>
      </c>
      <c r="CQ5" s="0" t="n">
        <v>2.06431359534637</v>
      </c>
      <c r="CR5" s="0" t="n">
        <v>0.201190437504284</v>
      </c>
      <c r="CS5" s="0" t="n">
        <v>3.5326444760909</v>
      </c>
      <c r="CT5" s="0" t="n">
        <v>0.27711108869886</v>
      </c>
      <c r="CU5" s="0" t="n">
        <v>4.26789511485262</v>
      </c>
      <c r="CV5" s="0" t="n">
        <v>0.32920589008504</v>
      </c>
      <c r="CW5" s="0" t="n">
        <v>4.94180528534121</v>
      </c>
      <c r="CX5" s="0" t="n">
        <v>0.344889030709359</v>
      </c>
      <c r="CY5" s="0" t="n">
        <v>5.22446832956597</v>
      </c>
      <c r="CZ5" s="0" t="n">
        <v>0.336432149998411</v>
      </c>
      <c r="DA5" s="0" t="n">
        <v>5.80313391822521</v>
      </c>
      <c r="DB5" s="0" t="n">
        <v>0.361420524127025</v>
      </c>
      <c r="DC5" s="0" t="n">
        <v>7.09066445471661</v>
      </c>
      <c r="DD5" s="0" t="n">
        <v>0.429477917839661</v>
      </c>
      <c r="DE5" s="0" t="n">
        <v>6.33113557106396</v>
      </c>
      <c r="DF5" s="0" t="n">
        <v>0.383591480316441</v>
      </c>
      <c r="DG5" s="0" t="n">
        <v>7.50203301604577</v>
      </c>
      <c r="DH5" s="0" t="n">
        <v>0.436567928626989</v>
      </c>
      <c r="DI5" s="0" t="n">
        <v>10.970620624685</v>
      </c>
      <c r="DJ5" s="0" t="n">
        <v>0.498246372124409</v>
      </c>
      <c r="DK5" s="0" t="n">
        <v>10.522990098393</v>
      </c>
      <c r="DL5" s="0" t="n">
        <v>0.472666328575521</v>
      </c>
      <c r="DM5" s="0" t="n">
        <v>12.3331144876246</v>
      </c>
      <c r="DN5" s="0" t="n">
        <v>0.533999447075864</v>
      </c>
      <c r="DO5" s="0" t="n">
        <v>11.9790630378014</v>
      </c>
      <c r="DP5" s="0" t="n">
        <v>0.507543638773621</v>
      </c>
      <c r="DQ5" s="0" t="n">
        <v>13.7069974997157</v>
      </c>
      <c r="DR5" s="0" t="n">
        <v>0.572637191733661</v>
      </c>
      <c r="DS5" s="0" t="n">
        <v>14.0294611919685</v>
      </c>
      <c r="DT5" s="0" t="n">
        <v>0.586270561762303</v>
      </c>
      <c r="DU5" s="0" t="n">
        <v>12.9264867460475</v>
      </c>
      <c r="DV5" s="0" t="n">
        <v>0.52914656875711</v>
      </c>
      <c r="DW5" s="0" t="n">
        <v>15.3170749894066</v>
      </c>
      <c r="DX5" s="0" t="n">
        <v>0.615771628692057</v>
      </c>
      <c r="DY5" s="0" t="n">
        <v>14.538050627293</v>
      </c>
      <c r="DZ5" s="0" t="n">
        <v>0.57957706008466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5496488535402</v>
      </c>
      <c r="D6" s="0" t="n">
        <v>0.0929539399627365</v>
      </c>
      <c r="E6" s="0" t="n">
        <v>0.312170437635293</v>
      </c>
      <c r="F6" s="0" t="n">
        <v>0.0437219021268489</v>
      </c>
      <c r="G6" s="0" t="n">
        <v>2.26030255710484</v>
      </c>
      <c r="H6" s="0" t="n">
        <v>0.204602937267114</v>
      </c>
      <c r="I6" s="0" t="n">
        <v>0.421940128965823</v>
      </c>
      <c r="J6" s="0" t="n">
        <v>0.0600245190191855</v>
      </c>
      <c r="K6" s="0" t="n">
        <v>0.455325576067105</v>
      </c>
      <c r="L6" s="0" t="n">
        <v>0.0627500802687291</v>
      </c>
      <c r="M6" s="0" t="n">
        <v>0.738050088116113</v>
      </c>
      <c r="N6" s="0" t="n">
        <v>0.0950112508792271</v>
      </c>
      <c r="O6" s="0" t="n">
        <v>0.740173983926991</v>
      </c>
      <c r="P6" s="0" t="n">
        <v>0.0940069138792344</v>
      </c>
      <c r="Q6" s="0" t="n">
        <v>0.753289258130121</v>
      </c>
      <c r="R6" s="0" t="n">
        <v>0.0975006945424833</v>
      </c>
      <c r="S6" s="0" t="n">
        <v>0.769007140024038</v>
      </c>
      <c r="T6" s="0" t="n">
        <v>0.0991863287773024</v>
      </c>
      <c r="U6" s="0" t="n">
        <v>0.816609811313017</v>
      </c>
      <c r="V6" s="0" t="n">
        <v>0.10245247143665</v>
      </c>
      <c r="W6" s="0" t="n">
        <v>0.836057356834078</v>
      </c>
      <c r="X6" s="0" t="n">
        <v>0.105815059661664</v>
      </c>
      <c r="Y6" s="0" t="n">
        <v>0.863257974587457</v>
      </c>
      <c r="Z6" s="0" t="n">
        <v>0.106183828746573</v>
      </c>
      <c r="AA6" s="0" t="n">
        <v>0.864184831541782</v>
      </c>
      <c r="AB6" s="0" t="n">
        <v>0.104753016906529</v>
      </c>
      <c r="AC6" s="0" t="n">
        <v>0.877008499729976</v>
      </c>
      <c r="AD6" s="0" t="n">
        <v>0.1084842940033</v>
      </c>
      <c r="AE6" s="0" t="n">
        <v>0.920882723105807</v>
      </c>
      <c r="AF6" s="0" t="n">
        <v>0.110819572579355</v>
      </c>
      <c r="AG6" s="0" t="n">
        <v>0.962707885702753</v>
      </c>
      <c r="AH6" s="0" t="n">
        <v>0.119357225564557</v>
      </c>
      <c r="AI6" s="0" t="n">
        <v>0.947158099667261</v>
      </c>
      <c r="AJ6" s="0" t="n">
        <v>0.11280708079243</v>
      </c>
      <c r="AK6" s="0" t="n">
        <v>0.959357163929702</v>
      </c>
      <c r="AL6" s="0" t="n">
        <v>0.118928447673652</v>
      </c>
      <c r="AM6" s="0" t="n">
        <v>0.943123421999271</v>
      </c>
      <c r="AN6" s="0" t="n">
        <v>0.11361850247908</v>
      </c>
      <c r="AO6" s="0" t="n">
        <v>0.976004236684462</v>
      </c>
      <c r="AP6" s="0" t="n">
        <v>0.116814627548136</v>
      </c>
      <c r="AQ6" s="0" t="n">
        <v>0.931742283591864</v>
      </c>
      <c r="AR6" s="0" t="n">
        <v>0.116098760348281</v>
      </c>
      <c r="AS6" s="0" t="n">
        <v>0.977943425444611</v>
      </c>
      <c r="AT6" s="0" t="n">
        <v>0.115768488463482</v>
      </c>
      <c r="AU6" s="0" t="n">
        <v>0.958405823117458</v>
      </c>
      <c r="AV6" s="0" t="n">
        <v>0.115755053851794</v>
      </c>
      <c r="AW6" s="0" t="n">
        <v>0.951294453247861</v>
      </c>
      <c r="AX6" s="0" t="n">
        <v>0.117304554961287</v>
      </c>
      <c r="AY6" s="0" t="n">
        <v>0.976457678181216</v>
      </c>
      <c r="AZ6" s="0" t="n">
        <v>0.118804021089637</v>
      </c>
      <c r="BA6" s="0" t="n">
        <v>1.01421008287675</v>
      </c>
      <c r="BB6" s="0" t="n">
        <v>0.120059111505485</v>
      </c>
      <c r="BC6" s="0" t="n">
        <v>1.03564098366974</v>
      </c>
      <c r="BD6" s="0" t="n">
        <v>0.120128766404641</v>
      </c>
      <c r="BE6" s="0" t="n">
        <v>1.00955169752763</v>
      </c>
      <c r="BF6" s="0" t="n">
        <v>0.123101480415668</v>
      </c>
      <c r="BG6" s="0" t="n">
        <v>1.08445391643038</v>
      </c>
      <c r="BH6" s="0" t="n">
        <v>0.129573734017557</v>
      </c>
      <c r="BI6" s="0" t="n">
        <v>1.13761666080144</v>
      </c>
      <c r="BJ6" s="0" t="n">
        <v>0.131917651660379</v>
      </c>
      <c r="BK6" s="0" t="n">
        <v>1.06934579502555</v>
      </c>
      <c r="BL6" s="0" t="n">
        <v>0.123884331109299</v>
      </c>
      <c r="BM6" s="0" t="n">
        <v>1.06044138950452</v>
      </c>
      <c r="BN6" s="0" t="n">
        <v>0.125245651246749</v>
      </c>
      <c r="BO6" s="0" t="n">
        <v>1.04859414826687</v>
      </c>
      <c r="BP6" s="0" t="n">
        <v>0.127042868862798</v>
      </c>
      <c r="BQ6" s="0" t="n">
        <v>1.06050627420781</v>
      </c>
      <c r="BR6" s="0" t="n">
        <v>0.128865164416622</v>
      </c>
      <c r="BS6" s="0" t="n">
        <v>1.15535139059148</v>
      </c>
      <c r="BT6" s="0" t="n">
        <v>0.134873568352987</v>
      </c>
      <c r="BU6" s="0" t="n">
        <v>1.08741141588435</v>
      </c>
      <c r="BV6" s="0" t="n">
        <v>0.130324781084138</v>
      </c>
      <c r="BW6" s="0" t="n">
        <v>1.10380440138229</v>
      </c>
      <c r="BX6" s="0" t="n">
        <v>0.131932527900195</v>
      </c>
      <c r="BY6" s="0" t="n">
        <v>1.24887376995885</v>
      </c>
      <c r="BZ6" s="0" t="n">
        <v>0.141933596279322</v>
      </c>
      <c r="CA6" s="0" t="n">
        <v>1.31316551110825</v>
      </c>
      <c r="CB6" s="0" t="n">
        <v>0.144769441289966</v>
      </c>
      <c r="CC6" s="0" t="n">
        <v>1.2345825213749</v>
      </c>
      <c r="CD6" s="0" t="n">
        <v>0.140500716859755</v>
      </c>
      <c r="CE6" s="0" t="n">
        <v>1.47014711396559</v>
      </c>
      <c r="CF6" s="0" t="n">
        <v>0.158400728652584</v>
      </c>
      <c r="CG6" s="0" t="n">
        <v>1.36063091582865</v>
      </c>
      <c r="CH6" s="0" t="n">
        <v>0.152917297548897</v>
      </c>
      <c r="CI6" s="0" t="n">
        <v>1.40987894967513</v>
      </c>
      <c r="CJ6" s="0" t="n">
        <v>0.154897438648891</v>
      </c>
      <c r="CK6" s="0" t="n">
        <v>1.77435811522338</v>
      </c>
      <c r="CL6" s="0" t="n">
        <v>0.182677297111544</v>
      </c>
      <c r="CM6" s="0" t="n">
        <v>1.72237579988061</v>
      </c>
      <c r="CN6" s="0" t="n">
        <v>0.177937437340155</v>
      </c>
      <c r="CO6" s="0" t="n">
        <v>1.86179950944993</v>
      </c>
      <c r="CP6" s="0" t="n">
        <v>0.189436600331476</v>
      </c>
      <c r="CQ6" s="0" t="n">
        <v>2.02258435229774</v>
      </c>
      <c r="CR6" s="0" t="n">
        <v>0.198439672002823</v>
      </c>
      <c r="CS6" s="0" t="n">
        <v>3.4813179359539</v>
      </c>
      <c r="CT6" s="0" t="n">
        <v>0.276072942266709</v>
      </c>
      <c r="CU6" s="0" t="n">
        <v>4.18299159250146</v>
      </c>
      <c r="CV6" s="0" t="n">
        <v>0.324929926265846</v>
      </c>
      <c r="CW6" s="0" t="n">
        <v>4.8454508168129</v>
      </c>
      <c r="CX6" s="0" t="n">
        <v>0.339144980769693</v>
      </c>
      <c r="CY6" s="0" t="n">
        <v>5.11876182714724</v>
      </c>
      <c r="CZ6" s="0" t="n">
        <v>0.331273983480364</v>
      </c>
      <c r="DA6" s="0" t="n">
        <v>5.6863490589151</v>
      </c>
      <c r="DB6" s="0" t="n">
        <v>0.3559174516554</v>
      </c>
      <c r="DC6" s="0" t="n">
        <v>6.95227620598188</v>
      </c>
      <c r="DD6" s="0" t="n">
        <v>0.422848399183564</v>
      </c>
      <c r="DE6" s="0" t="n">
        <v>6.20375260712568</v>
      </c>
      <c r="DF6" s="0" t="n">
        <v>0.378062732278184</v>
      </c>
      <c r="DG6" s="0" t="n">
        <v>7.39980382310942</v>
      </c>
      <c r="DH6" s="0" t="n">
        <v>0.433454594462213</v>
      </c>
      <c r="DI6" s="0" t="n">
        <v>10.7383739433911</v>
      </c>
      <c r="DJ6" s="0" t="n">
        <v>0.48981121505868</v>
      </c>
      <c r="DK6" s="0" t="n">
        <v>10.3129676890364</v>
      </c>
      <c r="DL6" s="0" t="n">
        <v>0.465356131848859</v>
      </c>
      <c r="DM6" s="0" t="n">
        <v>12.0864538490621</v>
      </c>
      <c r="DN6" s="0" t="n">
        <v>0.524818442194642</v>
      </c>
      <c r="DO6" s="0" t="n">
        <v>11.7463827163967</v>
      </c>
      <c r="DP6" s="0" t="n">
        <v>0.499164548487852</v>
      </c>
      <c r="DQ6" s="0" t="n">
        <v>13.4401393447538</v>
      </c>
      <c r="DR6" s="0" t="n">
        <v>0.563478265039082</v>
      </c>
      <c r="DS6" s="0" t="n">
        <v>13.7572492546111</v>
      </c>
      <c r="DT6" s="0" t="n">
        <v>0.577191463262292</v>
      </c>
      <c r="DU6" s="0" t="n">
        <v>12.6792651825633</v>
      </c>
      <c r="DV6" s="0" t="n">
        <v>0.520340280573876</v>
      </c>
      <c r="DW6" s="0" t="n">
        <v>15.0215232153007</v>
      </c>
      <c r="DX6" s="0" t="n">
        <v>0.605737634718305</v>
      </c>
      <c r="DY6" s="0" t="n">
        <v>14.2534159656941</v>
      </c>
      <c r="DZ6" s="0" t="n">
        <v>0.57060185640581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802642012850004</v>
      </c>
      <c r="D7" s="0" t="n">
        <v>0.0978842404383579</v>
      </c>
      <c r="E7" s="0" t="n">
        <v>0.385441839679068</v>
      </c>
      <c r="F7" s="0" t="n">
        <v>0.0526930519586624</v>
      </c>
      <c r="G7" s="0" t="n">
        <v>2.97009490517894</v>
      </c>
      <c r="H7" s="0" t="n">
        <v>0.242561531380142</v>
      </c>
      <c r="I7" s="0" t="n">
        <v>0.406562651071722</v>
      </c>
      <c r="J7" s="0" t="n">
        <v>0.0581964611361128</v>
      </c>
      <c r="K7" s="0" t="n">
        <v>0.439209428926831</v>
      </c>
      <c r="L7" s="0" t="n">
        <v>0.0607248126563697</v>
      </c>
      <c r="M7" s="0" t="n">
        <v>0.707731259684533</v>
      </c>
      <c r="N7" s="0" t="n">
        <v>0.0920696899010316</v>
      </c>
      <c r="O7" s="0" t="n">
        <v>0.71338731358703</v>
      </c>
      <c r="P7" s="0" t="n">
        <v>0.0910283295462956</v>
      </c>
      <c r="Q7" s="0" t="n">
        <v>0.72563769394095</v>
      </c>
      <c r="R7" s="0" t="n">
        <v>0.0945683639345178</v>
      </c>
      <c r="S7" s="0" t="n">
        <v>0.739961931401596</v>
      </c>
      <c r="T7" s="0" t="n">
        <v>0.0962613497128266</v>
      </c>
      <c r="U7" s="0" t="n">
        <v>0.788003823448789</v>
      </c>
      <c r="V7" s="0" t="n">
        <v>0.0991848323848447</v>
      </c>
      <c r="W7" s="0" t="n">
        <v>0.805158639658977</v>
      </c>
      <c r="X7" s="0" t="n">
        <v>0.10256549633488</v>
      </c>
      <c r="Y7" s="0" t="n">
        <v>0.831769386684895</v>
      </c>
      <c r="Z7" s="0" t="n">
        <v>0.102988254349253</v>
      </c>
      <c r="AA7" s="0" t="n">
        <v>0.833502076119152</v>
      </c>
      <c r="AB7" s="0" t="n">
        <v>0.101248348696121</v>
      </c>
      <c r="AC7" s="0" t="n">
        <v>0.844877649847351</v>
      </c>
      <c r="AD7" s="0" t="n">
        <v>0.105229224878845</v>
      </c>
      <c r="AE7" s="0" t="n">
        <v>0.888639037467736</v>
      </c>
      <c r="AF7" s="0" t="n">
        <v>0.107236091528756</v>
      </c>
      <c r="AG7" s="0" t="n">
        <v>0.93616147608824</v>
      </c>
      <c r="AH7" s="0" t="n">
        <v>0.117922987246204</v>
      </c>
      <c r="AI7" s="0" t="n">
        <v>0.913233674446631</v>
      </c>
      <c r="AJ7" s="0" t="n">
        <v>0.109210523394494</v>
      </c>
      <c r="AK7" s="0" t="n">
        <v>0.934740436956473</v>
      </c>
      <c r="AL7" s="0" t="n">
        <v>0.117309222780413</v>
      </c>
      <c r="AM7" s="0" t="n">
        <v>0.909731105118579</v>
      </c>
      <c r="AN7" s="0" t="n">
        <v>0.109947284898723</v>
      </c>
      <c r="AO7" s="0" t="n">
        <v>0.93968557928335</v>
      </c>
      <c r="AP7" s="0" t="n">
        <v>0.113198194151391</v>
      </c>
      <c r="AQ7" s="0" t="n">
        <v>0.897854472059534</v>
      </c>
      <c r="AR7" s="0" t="n">
        <v>0.112404259434784</v>
      </c>
      <c r="AS7" s="0" t="n">
        <v>0.942818097782754</v>
      </c>
      <c r="AT7" s="0" t="n">
        <v>0.112032487792781</v>
      </c>
      <c r="AU7" s="0" t="n">
        <v>0.924401316413179</v>
      </c>
      <c r="AV7" s="0" t="n">
        <v>0.111960846179472</v>
      </c>
      <c r="AW7" s="0" t="n">
        <v>0.917261858379545</v>
      </c>
      <c r="AX7" s="0" t="n">
        <v>0.113550449355228</v>
      </c>
      <c r="AY7" s="0" t="n">
        <v>0.940782043833975</v>
      </c>
      <c r="AZ7" s="0" t="n">
        <v>0.115133795367118</v>
      </c>
      <c r="BA7" s="0" t="n">
        <v>0.975314644455983</v>
      </c>
      <c r="BB7" s="0" t="n">
        <v>0.115984890321962</v>
      </c>
      <c r="BC7" s="0" t="n">
        <v>0.997594238769398</v>
      </c>
      <c r="BD7" s="0" t="n">
        <v>0.116274325976881</v>
      </c>
      <c r="BE7" s="0" t="n">
        <v>0.971799249798712</v>
      </c>
      <c r="BF7" s="0" t="n">
        <v>0.119206704429676</v>
      </c>
      <c r="BG7" s="0" t="n">
        <v>1.05477433908157</v>
      </c>
      <c r="BH7" s="0" t="n">
        <v>0.127965986004206</v>
      </c>
      <c r="BI7" s="0" t="n">
        <v>1.10710819895362</v>
      </c>
      <c r="BJ7" s="0" t="n">
        <v>0.129967487701469</v>
      </c>
      <c r="BK7" s="0" t="n">
        <v>1.03083779341522</v>
      </c>
      <c r="BL7" s="0" t="n">
        <v>0.119720473459117</v>
      </c>
      <c r="BM7" s="0" t="n">
        <v>1.02258760852698</v>
      </c>
      <c r="BN7" s="0" t="n">
        <v>0.121294832344337</v>
      </c>
      <c r="BO7" s="0" t="n">
        <v>1.01055742115352</v>
      </c>
      <c r="BP7" s="0" t="n">
        <v>0.123093937782528</v>
      </c>
      <c r="BQ7" s="0" t="n">
        <v>1.02191224294079</v>
      </c>
      <c r="BR7" s="0" t="n">
        <v>0.124886718981332</v>
      </c>
      <c r="BS7" s="0" t="n">
        <v>1.12595099852986</v>
      </c>
      <c r="BT7" s="0" t="n">
        <v>0.133043923180226</v>
      </c>
      <c r="BU7" s="0" t="n">
        <v>1.0482150024286</v>
      </c>
      <c r="BV7" s="0" t="n">
        <v>0.126266342930054</v>
      </c>
      <c r="BW7" s="0" t="n">
        <v>1.06292753313841</v>
      </c>
      <c r="BX7" s="0" t="n">
        <v>0.127548342834823</v>
      </c>
      <c r="BY7" s="0" t="n">
        <v>1.2182834362708</v>
      </c>
      <c r="BZ7" s="0" t="n">
        <v>0.139723800939953</v>
      </c>
      <c r="CA7" s="0" t="n">
        <v>1.27967766059742</v>
      </c>
      <c r="CB7" s="0" t="n">
        <v>0.14277766997076</v>
      </c>
      <c r="CC7" s="0" t="n">
        <v>1.19126774130354</v>
      </c>
      <c r="CD7" s="0" t="n">
        <v>0.13595874507579</v>
      </c>
      <c r="CE7" s="0" t="n">
        <v>1.43422299621424</v>
      </c>
      <c r="CF7" s="0" t="n">
        <v>0.156062675460583</v>
      </c>
      <c r="CG7" s="0" t="n">
        <v>1.31152074084076</v>
      </c>
      <c r="CH7" s="0" t="n">
        <v>0.147831100106713</v>
      </c>
      <c r="CI7" s="0" t="n">
        <v>1.35949453472987</v>
      </c>
      <c r="CJ7" s="0" t="n">
        <v>0.149914917282643</v>
      </c>
      <c r="CK7" s="0" t="n">
        <v>1.71322078878811</v>
      </c>
      <c r="CL7" s="0" t="n">
        <v>0.176703031556919</v>
      </c>
      <c r="CM7" s="0" t="n">
        <v>1.66150163712373</v>
      </c>
      <c r="CN7" s="0" t="n">
        <v>0.172282896568551</v>
      </c>
      <c r="CO7" s="0" t="n">
        <v>1.81854209252196</v>
      </c>
      <c r="CP7" s="0" t="n">
        <v>0.1860568439563</v>
      </c>
      <c r="CQ7" s="0" t="n">
        <v>1.97549568216593</v>
      </c>
      <c r="CR7" s="0" t="n">
        <v>0.194961435153494</v>
      </c>
      <c r="CS7" s="0" t="n">
        <v>3.42155038813856</v>
      </c>
      <c r="CT7" s="0" t="n">
        <v>0.274235592184443</v>
      </c>
      <c r="CU7" s="0" t="n">
        <v>4.08716090248732</v>
      </c>
      <c r="CV7" s="0" t="n">
        <v>0.319468386700046</v>
      </c>
      <c r="CW7" s="0" t="n">
        <v>4.7366687457703</v>
      </c>
      <c r="CX7" s="0" t="n">
        <v>0.332334910185356</v>
      </c>
      <c r="CY7" s="0" t="n">
        <v>4.99942737238735</v>
      </c>
      <c r="CZ7" s="0" t="n">
        <v>0.32495001444745</v>
      </c>
      <c r="DA7" s="0" t="n">
        <v>5.55450598944155</v>
      </c>
      <c r="DB7" s="0" t="n">
        <v>0.349167477540512</v>
      </c>
      <c r="DC7" s="0" t="n">
        <v>6.79603877986288</v>
      </c>
      <c r="DD7" s="0" t="n">
        <v>0.414815133152754</v>
      </c>
      <c r="DE7" s="0" t="n">
        <v>6.05994646772126</v>
      </c>
      <c r="DF7" s="0" t="n">
        <v>0.371178213882765</v>
      </c>
      <c r="DG7" s="0" t="n">
        <v>7.28072501936695</v>
      </c>
      <c r="DH7" s="0" t="n">
        <v>0.429147188555098</v>
      </c>
      <c r="DI7" s="0" t="n">
        <v>10.4761483723574</v>
      </c>
      <c r="DJ7" s="0" t="n">
        <v>0.479624007890215</v>
      </c>
      <c r="DK7" s="0" t="n">
        <v>10.0758369121589</v>
      </c>
      <c r="DL7" s="0" t="n">
        <v>0.456447461265085</v>
      </c>
      <c r="DM7" s="0" t="n">
        <v>11.8079444406308</v>
      </c>
      <c r="DN7" s="0" t="n">
        <v>0.513953167795957</v>
      </c>
      <c r="DO7" s="0" t="n">
        <v>11.4836590206968</v>
      </c>
      <c r="DP7" s="0" t="n">
        <v>0.489214792971413</v>
      </c>
      <c r="DQ7" s="0" t="n">
        <v>13.138827422856</v>
      </c>
      <c r="DR7" s="0" t="n">
        <v>0.552496656447532</v>
      </c>
      <c r="DS7" s="0" t="n">
        <v>13.4498948720173</v>
      </c>
      <c r="DT7" s="0" t="n">
        <v>0.5662165108776</v>
      </c>
      <c r="DU7" s="0" t="n">
        <v>12.4001191077641</v>
      </c>
      <c r="DV7" s="0" t="n">
        <v>0.509953735600155</v>
      </c>
      <c r="DW7" s="0" t="n">
        <v>14.687808339178</v>
      </c>
      <c r="DX7" s="0" t="n">
        <v>0.593800418724359</v>
      </c>
      <c r="DY7" s="0" t="n">
        <v>13.9320331008909</v>
      </c>
      <c r="DZ7" s="0" t="n">
        <v>0.55972529832796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821073445066894</v>
      </c>
      <c r="D8" s="0" t="n">
        <v>0.0997645419173605</v>
      </c>
      <c r="E8" s="0" t="n">
        <v>0.462804705913375</v>
      </c>
      <c r="F8" s="0" t="n">
        <v>0.0617413119183181</v>
      </c>
      <c r="G8" s="0" t="n">
        <v>3.83441437721172</v>
      </c>
      <c r="H8" s="0" t="n">
        <v>0.281716249811367</v>
      </c>
      <c r="I8" s="0" t="n">
        <v>0.391831585512461</v>
      </c>
      <c r="J8" s="0" t="n">
        <v>0.0562446340811534</v>
      </c>
      <c r="K8" s="0" t="n">
        <v>0.423764359907602</v>
      </c>
      <c r="L8" s="0" t="n">
        <v>0.0586362705906999</v>
      </c>
      <c r="M8" s="0" t="n">
        <v>0.678681238999019</v>
      </c>
      <c r="N8" s="0" t="n">
        <v>0.0888279695539864</v>
      </c>
      <c r="O8" s="0" t="n">
        <v>0.687715483046343</v>
      </c>
      <c r="P8" s="0" t="n">
        <v>0.0879024817994516</v>
      </c>
      <c r="Q8" s="0" t="n">
        <v>0.699142162005053</v>
      </c>
      <c r="R8" s="0" t="n">
        <v>0.0914158123114117</v>
      </c>
      <c r="S8" s="0" t="n">
        <v>0.712132172882376</v>
      </c>
      <c r="T8" s="0" t="n">
        <v>0.0930684239803216</v>
      </c>
      <c r="U8" s="0" t="n">
        <v>0.760583734633182</v>
      </c>
      <c r="V8" s="0" t="n">
        <v>0.0958118271084533</v>
      </c>
      <c r="W8" s="0" t="n">
        <v>0.775549245369033</v>
      </c>
      <c r="X8" s="0" t="n">
        <v>0.0990890163391056</v>
      </c>
      <c r="Y8" s="0" t="n">
        <v>0.801593026078465</v>
      </c>
      <c r="Z8" s="0" t="n">
        <v>0.0995603085990669</v>
      </c>
      <c r="AA8" s="0" t="n">
        <v>0.804083952222418</v>
      </c>
      <c r="AB8" s="0" t="n">
        <v>0.0976951011732765</v>
      </c>
      <c r="AC8" s="0" t="n">
        <v>0.814086529665857</v>
      </c>
      <c r="AD8" s="0" t="n">
        <v>0.101728891402341</v>
      </c>
      <c r="AE8" s="0" t="n">
        <v>0.857727597415644</v>
      </c>
      <c r="AF8" s="0" t="n">
        <v>0.103562474569254</v>
      </c>
      <c r="AG8" s="0" t="n">
        <v>0.907767325534718</v>
      </c>
      <c r="AH8" s="0" t="n">
        <v>0.116014963038486</v>
      </c>
      <c r="AI8" s="0" t="n">
        <v>0.880715072629147</v>
      </c>
      <c r="AJ8" s="0" t="n">
        <v>0.105461153587462</v>
      </c>
      <c r="AK8" s="0" t="n">
        <v>0.908411339015256</v>
      </c>
      <c r="AL8" s="0" t="n">
        <v>0.11525656136567</v>
      </c>
      <c r="AM8" s="0" t="n">
        <v>0.877720276231604</v>
      </c>
      <c r="AN8" s="0" t="n">
        <v>0.106162234113248</v>
      </c>
      <c r="AO8" s="0" t="n">
        <v>0.904877644048616</v>
      </c>
      <c r="AP8" s="0" t="n">
        <v>0.109330949995484</v>
      </c>
      <c r="AQ8" s="0" t="n">
        <v>0.865375677506376</v>
      </c>
      <c r="AR8" s="0" t="n">
        <v>0.108526243587177</v>
      </c>
      <c r="AS8" s="0" t="n">
        <v>0.909146882481595</v>
      </c>
      <c r="AT8" s="0" t="n">
        <v>0.108153639440789</v>
      </c>
      <c r="AU8" s="0" t="n">
        <v>0.891801878284914</v>
      </c>
      <c r="AV8" s="0" t="n">
        <v>0.108072551079581</v>
      </c>
      <c r="AW8" s="0" t="n">
        <v>0.884641260556041</v>
      </c>
      <c r="AX8" s="0" t="n">
        <v>0.109645283010057</v>
      </c>
      <c r="AY8" s="0" t="n">
        <v>0.906590766828104</v>
      </c>
      <c r="AZ8" s="0" t="n">
        <v>0.111230781830043</v>
      </c>
      <c r="BA8" s="0" t="n">
        <v>0.938030862695429</v>
      </c>
      <c r="BB8" s="0" t="n">
        <v>0.111730894334493</v>
      </c>
      <c r="BC8" s="0" t="n">
        <v>0.961124140088697</v>
      </c>
      <c r="BD8" s="0" t="n">
        <v>0.11222574194552</v>
      </c>
      <c r="BE8" s="0" t="n">
        <v>0.935617570108075</v>
      </c>
      <c r="BF8" s="0" t="n">
        <v>0.115067153014839</v>
      </c>
      <c r="BG8" s="0" t="n">
        <v>1.02302694473982</v>
      </c>
      <c r="BH8" s="0" t="n">
        <v>0.125848078001284</v>
      </c>
      <c r="BI8" s="0" t="n">
        <v>1.07447305150746</v>
      </c>
      <c r="BJ8" s="0" t="n">
        <v>0.127518596637173</v>
      </c>
      <c r="BK8" s="0" t="n">
        <v>0.993916494664749</v>
      </c>
      <c r="BL8" s="0" t="n">
        <v>0.115476892291051</v>
      </c>
      <c r="BM8" s="0" t="n">
        <v>0.9863027382402</v>
      </c>
      <c r="BN8" s="0" t="n">
        <v>0.117163277039858</v>
      </c>
      <c r="BO8" s="0" t="n">
        <v>0.974101954124538</v>
      </c>
      <c r="BP8" s="0" t="n">
        <v>0.118914811990407</v>
      </c>
      <c r="BQ8" s="0" t="n">
        <v>0.98492366585273</v>
      </c>
      <c r="BR8" s="0" t="n">
        <v>0.120660785664841</v>
      </c>
      <c r="BS8" s="0" t="n">
        <v>1.09450167984519</v>
      </c>
      <c r="BT8" s="0" t="n">
        <v>0.13072668455065</v>
      </c>
      <c r="BU8" s="0" t="n">
        <v>1.0106464963853</v>
      </c>
      <c r="BV8" s="0" t="n">
        <v>0.121984267900028</v>
      </c>
      <c r="BW8" s="0" t="n">
        <v>1.02374356008862</v>
      </c>
      <c r="BX8" s="0" t="n">
        <v>0.122995886801331</v>
      </c>
      <c r="BY8" s="0" t="n">
        <v>1.18555871136412</v>
      </c>
      <c r="BZ8" s="0" t="n">
        <v>0.137040634870861</v>
      </c>
      <c r="CA8" s="0" t="n">
        <v>1.24385233405799</v>
      </c>
      <c r="CB8" s="0" t="n">
        <v>0.14026217482572</v>
      </c>
      <c r="CC8" s="0" t="n">
        <v>1.14973936537695</v>
      </c>
      <c r="CD8" s="0" t="n">
        <v>0.131297004174555</v>
      </c>
      <c r="CE8" s="0" t="n">
        <v>1.39578950693694</v>
      </c>
      <c r="CF8" s="0" t="n">
        <v>0.153188364985572</v>
      </c>
      <c r="CG8" s="0" t="n">
        <v>1.26443487031623</v>
      </c>
      <c r="CH8" s="0" t="n">
        <v>0.142613010156324</v>
      </c>
      <c r="CI8" s="0" t="n">
        <v>1.31118950460147</v>
      </c>
      <c r="CJ8" s="0" t="n">
        <v>0.144745286439344</v>
      </c>
      <c r="CK8" s="0" t="n">
        <v>1.65458943439213</v>
      </c>
      <c r="CL8" s="0" t="n">
        <v>0.170669076118293</v>
      </c>
      <c r="CM8" s="0" t="n">
        <v>1.60313467728126</v>
      </c>
      <c r="CN8" s="0" t="n">
        <v>0.166412017003908</v>
      </c>
      <c r="CO8" s="0" t="n">
        <v>1.77225291952334</v>
      </c>
      <c r="CP8" s="0" t="n">
        <v>0.182137690931802</v>
      </c>
      <c r="CQ8" s="0" t="n">
        <v>1.9251055857922</v>
      </c>
      <c r="CR8" s="0" t="n">
        <v>0.190907742597045</v>
      </c>
      <c r="CS8" s="0" t="n">
        <v>3.3549721355469</v>
      </c>
      <c r="CT8" s="0" t="n">
        <v>0.271649156572692</v>
      </c>
      <c r="CU8" s="0" t="n">
        <v>3.98459130581049</v>
      </c>
      <c r="CV8" s="0" t="n">
        <v>0.31305996687404</v>
      </c>
      <c r="CW8" s="0" t="n">
        <v>4.62021337071224</v>
      </c>
      <c r="CX8" s="0" t="n">
        <v>0.324756451719227</v>
      </c>
      <c r="CY8" s="0" t="n">
        <v>4.87168045358955</v>
      </c>
      <c r="CZ8" s="0" t="n">
        <v>0.317736630692178</v>
      </c>
      <c r="DA8" s="0" t="n">
        <v>5.41336688459379</v>
      </c>
      <c r="DB8" s="0" t="n">
        <v>0.341465608041153</v>
      </c>
      <c r="DC8" s="0" t="n">
        <v>6.62878050159136</v>
      </c>
      <c r="DD8" s="0" t="n">
        <v>0.405729212020663</v>
      </c>
      <c r="DE8" s="0" t="n">
        <v>5.90600217120108</v>
      </c>
      <c r="DF8" s="0" t="n">
        <v>0.363238811619649</v>
      </c>
      <c r="DG8" s="0" t="n">
        <v>7.14804476416918</v>
      </c>
      <c r="DH8" s="0" t="n">
        <v>0.423763205710222</v>
      </c>
      <c r="DI8" s="0" t="n">
        <v>10.1954044273359</v>
      </c>
      <c r="DJ8" s="0" t="n">
        <v>0.468129980455921</v>
      </c>
      <c r="DK8" s="0" t="n">
        <v>9.82196152058972</v>
      </c>
      <c r="DL8" s="0" t="n">
        <v>0.446329668477257</v>
      </c>
      <c r="DM8" s="0" t="n">
        <v>11.5097584599154</v>
      </c>
      <c r="DN8" s="0" t="n">
        <v>0.501878488508401</v>
      </c>
      <c r="DO8" s="0" t="n">
        <v>11.202374236892</v>
      </c>
      <c r="DP8" s="0" t="n">
        <v>0.478129224284598</v>
      </c>
      <c r="DQ8" s="0" t="n">
        <v>12.8162305108642</v>
      </c>
      <c r="DR8" s="0" t="n">
        <v>0.540172314950067</v>
      </c>
      <c r="DS8" s="0" t="n">
        <v>13.1208309055564</v>
      </c>
      <c r="DT8" s="0" t="n">
        <v>0.553825362691101</v>
      </c>
      <c r="DU8" s="0" t="n">
        <v>12.1012485446103</v>
      </c>
      <c r="DV8" s="0" t="n">
        <v>0.498440875691471</v>
      </c>
      <c r="DW8" s="0" t="n">
        <v>14.3305153024667</v>
      </c>
      <c r="DX8" s="0" t="n">
        <v>0.580481694330274</v>
      </c>
      <c r="DY8" s="0" t="n">
        <v>13.5879480062414</v>
      </c>
      <c r="DZ8" s="0" t="n">
        <v>0.547422743630625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847966913549043</v>
      </c>
      <c r="D9" s="0" t="n">
        <v>0.100119969836639</v>
      </c>
      <c r="E9" s="0" t="n">
        <v>0.544487503089982</v>
      </c>
      <c r="F9" s="0" t="n">
        <v>0.0708673447939678</v>
      </c>
      <c r="G9" s="0" t="s">
        <v>19</v>
      </c>
      <c r="H9" s="0" t="s">
        <v>19</v>
      </c>
      <c r="I9" s="0" t="n">
        <v>0.378940355610631</v>
      </c>
      <c r="J9" s="0" t="n">
        <v>0.0543271632743377</v>
      </c>
      <c r="K9" s="0" t="n">
        <v>0.410241636645994</v>
      </c>
      <c r="L9" s="0" t="n">
        <v>0.0566536553288424</v>
      </c>
      <c r="M9" s="0" t="n">
        <v>0.653253485968385</v>
      </c>
      <c r="N9" s="0" t="n">
        <v>0.0855487147413557</v>
      </c>
      <c r="O9" s="0" t="n">
        <v>0.665238271339081</v>
      </c>
      <c r="P9" s="0" t="n">
        <v>0.0848826082330192</v>
      </c>
      <c r="Q9" s="0" t="n">
        <v>0.675949172744882</v>
      </c>
      <c r="R9" s="0" t="n">
        <v>0.0882984406567227</v>
      </c>
      <c r="S9" s="0" t="n">
        <v>0.687772465991659</v>
      </c>
      <c r="T9" s="0" t="n">
        <v>0.0898662234335745</v>
      </c>
      <c r="U9" s="0" t="n">
        <v>0.73657095738849</v>
      </c>
      <c r="V9" s="0" t="n">
        <v>0.092606716434934</v>
      </c>
      <c r="W9" s="0" t="n">
        <v>0.749627950995769</v>
      </c>
      <c r="X9" s="0" t="n">
        <v>0.0956672634081764</v>
      </c>
      <c r="Y9" s="0" t="n">
        <v>0.775173602038773</v>
      </c>
      <c r="Z9" s="0" t="n">
        <v>0.096177703273915</v>
      </c>
      <c r="AA9" s="0" t="n">
        <v>0.778313741293376</v>
      </c>
      <c r="AB9" s="0" t="n">
        <v>0.0943811373203191</v>
      </c>
      <c r="AC9" s="0" t="n">
        <v>0.787129652620756</v>
      </c>
      <c r="AD9" s="0" t="n">
        <v>0.0982668697747674</v>
      </c>
      <c r="AE9" s="0" t="n">
        <v>0.83065266398514</v>
      </c>
      <c r="AF9" s="0" t="n">
        <v>0.100096336299067</v>
      </c>
      <c r="AG9" s="0" t="n">
        <v>0.878766394671627</v>
      </c>
      <c r="AH9" s="0" t="n">
        <v>0.113716542754996</v>
      </c>
      <c r="AI9" s="0" t="n">
        <v>0.852236757938488</v>
      </c>
      <c r="AJ9" s="0" t="n">
        <v>0.10186272301474</v>
      </c>
      <c r="AK9" s="0" t="n">
        <v>0.881520578027111</v>
      </c>
      <c r="AL9" s="0" t="n">
        <v>0.112860174583008</v>
      </c>
      <c r="AM9" s="0" t="n">
        <v>0.849684262319041</v>
      </c>
      <c r="AN9" s="0" t="n">
        <v>0.102569992426732</v>
      </c>
      <c r="AO9" s="0" t="n">
        <v>0.874400362882218</v>
      </c>
      <c r="AP9" s="0" t="n">
        <v>0.10552619620254</v>
      </c>
      <c r="AQ9" s="0" t="n">
        <v>0.836937138708259</v>
      </c>
      <c r="AR9" s="0" t="n">
        <v>0.104778886585984</v>
      </c>
      <c r="AS9" s="0" t="n">
        <v>0.879657621154406</v>
      </c>
      <c r="AT9" s="0" t="n">
        <v>0.104446184632586</v>
      </c>
      <c r="AU9" s="0" t="n">
        <v>0.863248521333492</v>
      </c>
      <c r="AV9" s="0" t="n">
        <v>0.104405175096534</v>
      </c>
      <c r="AW9" s="0" t="n">
        <v>0.856075386610847</v>
      </c>
      <c r="AX9" s="0" t="n">
        <v>0.105905429278141</v>
      </c>
      <c r="AY9" s="0" t="n">
        <v>0.876653821083263</v>
      </c>
      <c r="AZ9" s="0" t="n">
        <v>0.107411179423071</v>
      </c>
      <c r="BA9" s="0" t="n">
        <v>0.90537924785814</v>
      </c>
      <c r="BB9" s="0" t="n">
        <v>0.107641756998496</v>
      </c>
      <c r="BC9" s="0" t="n">
        <v>0.929185278126718</v>
      </c>
      <c r="BD9" s="0" t="n">
        <v>0.108311006510922</v>
      </c>
      <c r="BE9" s="0" t="n">
        <v>0.903937882963521</v>
      </c>
      <c r="BF9" s="0" t="n">
        <v>0.111018188007927</v>
      </c>
      <c r="BG9" s="0" t="n">
        <v>0.99059924687879</v>
      </c>
      <c r="BH9" s="0" t="n">
        <v>0.12331257275137</v>
      </c>
      <c r="BI9" s="0" t="n">
        <v>1.04113753100718</v>
      </c>
      <c r="BJ9" s="0" t="n">
        <v>0.124678006758082</v>
      </c>
      <c r="BK9" s="0" t="n">
        <v>0.961573042819466</v>
      </c>
      <c r="BL9" s="0" t="n">
        <v>0.111497377313788</v>
      </c>
      <c r="BM9" s="0" t="n">
        <v>0.954526363040386</v>
      </c>
      <c r="BN9" s="0" t="n">
        <v>0.113185699372774</v>
      </c>
      <c r="BO9" s="0" t="n">
        <v>0.94218115230961</v>
      </c>
      <c r="BP9" s="0" t="n">
        <v>0.114844059403896</v>
      </c>
      <c r="BQ9" s="0" t="n">
        <v>0.952537137479771</v>
      </c>
      <c r="BR9" s="0" t="n">
        <v>0.116529724451859</v>
      </c>
      <c r="BS9" s="0" t="n">
        <v>1.06237792067459</v>
      </c>
      <c r="BT9" s="0" t="n">
        <v>0.128023126911718</v>
      </c>
      <c r="BU9" s="0" t="n">
        <v>0.977749474685571</v>
      </c>
      <c r="BV9" s="0" t="n">
        <v>0.117825464246514</v>
      </c>
      <c r="BW9" s="0" t="n">
        <v>0.989426934693344</v>
      </c>
      <c r="BX9" s="0" t="n">
        <v>0.118643972713055</v>
      </c>
      <c r="BY9" s="0" t="n">
        <v>1.15212982274787</v>
      </c>
      <c r="BZ9" s="0" t="n">
        <v>0.134001365304524</v>
      </c>
      <c r="CA9" s="0" t="n">
        <v>1.20725527016872</v>
      </c>
      <c r="CB9" s="0" t="n">
        <v>0.137332895063369</v>
      </c>
      <c r="CC9" s="0" t="n">
        <v>1.11336177563396</v>
      </c>
      <c r="CD9" s="0" t="n">
        <v>0.126893160679425</v>
      </c>
      <c r="CE9" s="0" t="n">
        <v>1.35652637403945</v>
      </c>
      <c r="CF9" s="0" t="n">
        <v>0.149903418387783</v>
      </c>
      <c r="CG9" s="0" t="n">
        <v>1.22318792145451</v>
      </c>
      <c r="CH9" s="0" t="n">
        <v>0.137685766312333</v>
      </c>
      <c r="CI9" s="0" t="n">
        <v>1.26887724554986</v>
      </c>
      <c r="CJ9" s="0" t="n">
        <v>0.139807358864939</v>
      </c>
      <c r="CK9" s="0" t="n">
        <v>1.60321401567451</v>
      </c>
      <c r="CL9" s="0" t="n">
        <v>0.165064265979987</v>
      </c>
      <c r="CM9" s="0" t="n">
        <v>1.55200346431797</v>
      </c>
      <c r="CN9" s="0" t="n">
        <v>0.160800422393088</v>
      </c>
      <c r="CO9" s="0" t="n">
        <v>1.72495504943421</v>
      </c>
      <c r="CP9" s="0" t="n">
        <v>0.177850427051336</v>
      </c>
      <c r="CQ9" s="0" t="n">
        <v>1.8736163521866</v>
      </c>
      <c r="CR9" s="0" t="n">
        <v>0.186455760149968</v>
      </c>
      <c r="CS9" s="0" t="n">
        <v>3.28339925935308</v>
      </c>
      <c r="CT9" s="0" t="n">
        <v>0.268384186652609</v>
      </c>
      <c r="CU9" s="0" t="n">
        <v>3.87976558602927</v>
      </c>
      <c r="CV9" s="0" t="n">
        <v>0.305984745485235</v>
      </c>
      <c r="CW9" s="0" t="n">
        <v>4.50117435034366</v>
      </c>
      <c r="CX9" s="0" t="n">
        <v>0.316740820371754</v>
      </c>
      <c r="CY9" s="0" t="n">
        <v>4.74110422410303</v>
      </c>
      <c r="CZ9" s="0" t="n">
        <v>0.309949091698308</v>
      </c>
      <c r="DA9" s="0" t="n">
        <v>5.26910020051424</v>
      </c>
      <c r="DB9" s="0" t="n">
        <v>0.333148451812115</v>
      </c>
      <c r="DC9" s="0" t="n">
        <v>6.45781136052205</v>
      </c>
      <c r="DD9" s="0" t="n">
        <v>0.395987734139852</v>
      </c>
      <c r="DE9" s="0" t="n">
        <v>5.74864782202977</v>
      </c>
      <c r="DF9" s="0" t="n">
        <v>0.354591515465214</v>
      </c>
      <c r="DG9" s="0" t="n">
        <v>7.0053822290063</v>
      </c>
      <c r="DH9" s="0" t="n">
        <v>0.417449506944597</v>
      </c>
      <c r="DI9" s="0" t="n">
        <v>9.90841196588296</v>
      </c>
      <c r="DJ9" s="0" t="n">
        <v>0.455831476909138</v>
      </c>
      <c r="DK9" s="0" t="n">
        <v>9.56243708716964</v>
      </c>
      <c r="DL9" s="0" t="n">
        <v>0.435444949580757</v>
      </c>
      <c r="DM9" s="0" t="n">
        <v>11.2049280651284</v>
      </c>
      <c r="DN9" s="0" t="n">
        <v>0.48912212575758</v>
      </c>
      <c r="DO9" s="0" t="n">
        <v>10.9148218597888</v>
      </c>
      <c r="DP9" s="0" t="n">
        <v>0.466392334973481</v>
      </c>
      <c r="DQ9" s="0" t="n">
        <v>12.4864476418243</v>
      </c>
      <c r="DR9" s="0" t="n">
        <v>0.527043873408877</v>
      </c>
      <c r="DS9" s="0" t="n">
        <v>12.7844390295869</v>
      </c>
      <c r="DT9" s="0" t="n">
        <v>0.540559571337872</v>
      </c>
      <c r="DU9" s="0" t="n">
        <v>11.7957155708515</v>
      </c>
      <c r="DV9" s="0" t="n">
        <v>0.486304868070665</v>
      </c>
      <c r="DW9" s="0" t="n">
        <v>13.9652595253533</v>
      </c>
      <c r="DX9" s="0" t="n">
        <v>0.5663635537024</v>
      </c>
      <c r="DY9" s="0" t="n">
        <v>13.2361988514851</v>
      </c>
      <c r="DZ9" s="0" t="n">
        <v>0.534231872988289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849112102807634</v>
      </c>
      <c r="D10" s="0" t="n">
        <v>0.100648708130376</v>
      </c>
      <c r="E10" s="0" t="n">
        <v>0.630731455510091</v>
      </c>
      <c r="F10" s="0" t="n">
        <v>0.0800718190706564</v>
      </c>
      <c r="I10" s="0" t="n">
        <v>0.368933332145782</v>
      </c>
      <c r="J10" s="0" t="n">
        <v>0.052599390796796</v>
      </c>
      <c r="K10" s="0" t="n">
        <v>0.399736789757932</v>
      </c>
      <c r="L10" s="0" t="n">
        <v>0.0549375865682458</v>
      </c>
      <c r="M10" s="0" t="n">
        <v>0.633508005918503</v>
      </c>
      <c r="N10" s="0" t="n">
        <v>0.0824975911855797</v>
      </c>
      <c r="O10" s="0" t="n">
        <v>0.647776648480642</v>
      </c>
      <c r="P10" s="0" t="n">
        <v>0.0822133610434711</v>
      </c>
      <c r="Q10" s="0" t="n">
        <v>0.657937684216277</v>
      </c>
      <c r="R10" s="0" t="n">
        <v>0.0854687998821904</v>
      </c>
      <c r="S10" s="0" t="n">
        <v>0.668856289308976</v>
      </c>
      <c r="T10" s="0" t="n">
        <v>0.0869141713166629</v>
      </c>
      <c r="U10" s="0" t="n">
        <v>0.717910864117594</v>
      </c>
      <c r="V10" s="0" t="n">
        <v>0.0898291593695284</v>
      </c>
      <c r="W10" s="0" t="n">
        <v>0.729494745649434</v>
      </c>
      <c r="X10" s="0" t="n">
        <v>0.0925774476146078</v>
      </c>
      <c r="Y10" s="0" t="n">
        <v>0.75465145917915</v>
      </c>
      <c r="Z10" s="0" t="n">
        <v>0.093114476940113</v>
      </c>
      <c r="AA10" s="0" t="n">
        <v>0.758279192560151</v>
      </c>
      <c r="AB10" s="0" t="n">
        <v>0.0915749347797136</v>
      </c>
      <c r="AC10" s="0" t="n">
        <v>0.76619090457152</v>
      </c>
      <c r="AD10" s="0" t="n">
        <v>0.0951236323989561</v>
      </c>
      <c r="AE10" s="0" t="n">
        <v>0.809607687261933</v>
      </c>
      <c r="AF10" s="0" t="n">
        <v>0.0971184826269285</v>
      </c>
      <c r="AG10" s="0" t="n">
        <v>0.850426163339591</v>
      </c>
      <c r="AH10" s="0" t="n">
        <v>0.111128178391166</v>
      </c>
      <c r="AI10" s="0" t="n">
        <v>0.830105874063833</v>
      </c>
      <c r="AJ10" s="0" t="n">
        <v>0.09870675512064</v>
      </c>
      <c r="AK10" s="0" t="n">
        <v>0.855243409283408</v>
      </c>
      <c r="AL10" s="0" t="n">
        <v>0.11022479603397</v>
      </c>
      <c r="AM10" s="0" t="n">
        <v>0.82789437449149</v>
      </c>
      <c r="AN10" s="0" t="n">
        <v>0.0994615818967322</v>
      </c>
      <c r="AO10" s="0" t="n">
        <v>0.850722823848886</v>
      </c>
      <c r="AP10" s="0" t="n">
        <v>0.102092171297122</v>
      </c>
      <c r="AQ10" s="0" t="n">
        <v>0.814842776948102</v>
      </c>
      <c r="AR10" s="0" t="n">
        <v>0.101465777009053</v>
      </c>
      <c r="AS10" s="0" t="n">
        <v>0.856739358374526</v>
      </c>
      <c r="AT10" s="0" t="n">
        <v>0.10121047930765</v>
      </c>
      <c r="AU10" s="0" t="n">
        <v>0.841054468725764</v>
      </c>
      <c r="AV10" s="0" t="n">
        <v>0.101255827221752</v>
      </c>
      <c r="AW10" s="0" t="n">
        <v>0.833878473763208</v>
      </c>
      <c r="AX10" s="0" t="n">
        <v>0.102633868867073</v>
      </c>
      <c r="AY10" s="0" t="n">
        <v>0.853396519901828</v>
      </c>
      <c r="AZ10" s="0" t="n">
        <v>0.103984429617164</v>
      </c>
      <c r="BA10" s="0" t="n">
        <v>0.880005039591602</v>
      </c>
      <c r="BB10" s="0" t="n">
        <v>0.104048755901895</v>
      </c>
      <c r="BC10" s="0" t="n">
        <v>0.904365149531894</v>
      </c>
      <c r="BD10" s="0" t="n">
        <v>0.10484726825617</v>
      </c>
      <c r="BE10" s="0" t="n">
        <v>0.879326688211145</v>
      </c>
      <c r="BF10" s="0" t="n">
        <v>0.107387832473678</v>
      </c>
      <c r="BG10" s="0" t="n">
        <v>0.958908491500351</v>
      </c>
      <c r="BH10" s="0" t="n">
        <v>0.120470284000589</v>
      </c>
      <c r="BI10" s="0" t="n">
        <v>1.00855855966021</v>
      </c>
      <c r="BJ10" s="0" t="n">
        <v>0.121569865472576</v>
      </c>
      <c r="BK10" s="0" t="n">
        <v>0.936427711993966</v>
      </c>
      <c r="BL10" s="0" t="n">
        <v>0.1081043251637</v>
      </c>
      <c r="BM10" s="0" t="n">
        <v>0.929832815864844</v>
      </c>
      <c r="BN10" s="0" t="n">
        <v>0.109684339030107</v>
      </c>
      <c r="BO10" s="0" t="n">
        <v>0.917381049231462</v>
      </c>
      <c r="BP10" s="0" t="n">
        <v>0.111211468187856</v>
      </c>
      <c r="BQ10" s="0" t="n">
        <v>0.927376421740586</v>
      </c>
      <c r="BR10" s="0" t="n">
        <v>0.112828209353494</v>
      </c>
      <c r="BS10" s="0" t="n">
        <v>1.0309836834407</v>
      </c>
      <c r="BT10" s="0" t="n">
        <v>0.125051408705358</v>
      </c>
      <c r="BU10" s="0" t="n">
        <v>0.952189058381409</v>
      </c>
      <c r="BV10" s="0" t="n">
        <v>0.11412685350816</v>
      </c>
      <c r="BW10" s="0" t="n">
        <v>0.962757785853281</v>
      </c>
      <c r="BX10" s="0" t="n">
        <v>0.114845166767597</v>
      </c>
      <c r="BY10" s="0" t="n">
        <v>1.1194577732642</v>
      </c>
      <c r="BZ10" s="0" t="n">
        <v>0.130738822905025</v>
      </c>
      <c r="CA10" s="0" t="n">
        <v>1.17148593623377</v>
      </c>
      <c r="CB10" s="0" t="n">
        <v>0.134117854265566</v>
      </c>
      <c r="CC10" s="0" t="n">
        <v>1.08508206804969</v>
      </c>
      <c r="CD10" s="0" t="n">
        <v>0.123103987799712</v>
      </c>
      <c r="CE10" s="0" t="n">
        <v>1.3181495848348</v>
      </c>
      <c r="CF10" s="0" t="n">
        <v>0.14635140359646</v>
      </c>
      <c r="CG10" s="0" t="n">
        <v>1.19112147674732</v>
      </c>
      <c r="CH10" s="0" t="n">
        <v>0.133448544567535</v>
      </c>
      <c r="CI10" s="0" t="n">
        <v>1.23598564516271</v>
      </c>
      <c r="CJ10" s="0" t="n">
        <v>0.135501176084521</v>
      </c>
      <c r="CK10" s="0" t="n">
        <v>1.56325666351836</v>
      </c>
      <c r="CL10" s="0" t="n">
        <v>0.160342669526319</v>
      </c>
      <c r="CM10" s="0" t="n">
        <v>1.51225034501912</v>
      </c>
      <c r="CN10" s="0" t="n">
        <v>0.155902730758021</v>
      </c>
      <c r="CO10" s="0" t="n">
        <v>1.67871562613783</v>
      </c>
      <c r="CP10" s="0" t="n">
        <v>0.173382426319052</v>
      </c>
      <c r="CQ10" s="0" t="n">
        <v>1.82327830793044</v>
      </c>
      <c r="CR10" s="0" t="n">
        <v>0.181800060808182</v>
      </c>
      <c r="CS10" s="0" t="n">
        <v>3.20878408104308</v>
      </c>
      <c r="CT10" s="0" t="n">
        <v>0.264529742292474</v>
      </c>
      <c r="CU10" s="0" t="n">
        <v>3.77726513010772</v>
      </c>
      <c r="CV10" s="0" t="n">
        <v>0.298551943659</v>
      </c>
      <c r="CW10" s="0" t="n">
        <v>4.38475426106725</v>
      </c>
      <c r="CX10" s="0" t="n">
        <v>0.308638337696089</v>
      </c>
      <c r="CY10" s="0" t="n">
        <v>4.61340549173061</v>
      </c>
      <c r="CZ10" s="0" t="n">
        <v>0.301927750288632</v>
      </c>
      <c r="DA10" s="0" t="n">
        <v>5.12801108356553</v>
      </c>
      <c r="DB10" s="0" t="n">
        <v>0.324579508490749</v>
      </c>
      <c r="DC10" s="0" t="n">
        <v>6.29060352852065</v>
      </c>
      <c r="DD10" s="0" t="n">
        <v>0.386016448838509</v>
      </c>
      <c r="DE10" s="0" t="n">
        <v>5.59476056033607</v>
      </c>
      <c r="DF10" s="0" t="n">
        <v>0.345614253755737</v>
      </c>
      <c r="DG10" s="0" t="n">
        <v>6.85662887594408</v>
      </c>
      <c r="DH10" s="0" t="n">
        <v>0.410378313501965</v>
      </c>
      <c r="DI10" s="0" t="n">
        <v>9.62771393570677</v>
      </c>
      <c r="DJ10" s="0" t="n">
        <v>0.443266000869629</v>
      </c>
      <c r="DK10" s="0" t="n">
        <v>9.30860607497557</v>
      </c>
      <c r="DL10" s="0" t="n">
        <v>0.42426901902204</v>
      </c>
      <c r="DM10" s="0" t="n">
        <v>10.9067758072605</v>
      </c>
      <c r="DN10" s="0" t="n">
        <v>0.476241593807526</v>
      </c>
      <c r="DO10" s="0" t="n">
        <v>10.6335693080959</v>
      </c>
      <c r="DP10" s="0" t="n">
        <v>0.4545170834208</v>
      </c>
      <c r="DQ10" s="0" t="n">
        <v>12.1638919095869</v>
      </c>
      <c r="DR10" s="0" t="n">
        <v>0.513685107716565</v>
      </c>
      <c r="DS10" s="0" t="n">
        <v>12.4554211832759</v>
      </c>
      <c r="DT10" s="0" t="n">
        <v>0.526998915556379</v>
      </c>
      <c r="DU10" s="0" t="n">
        <v>11.4968734435511</v>
      </c>
      <c r="DV10" s="0" t="n">
        <v>0.474076114505792</v>
      </c>
      <c r="DW10" s="0" t="n">
        <v>13.6080044379894</v>
      </c>
      <c r="DX10" s="0" t="n">
        <v>0.552063027332531</v>
      </c>
      <c r="DY10" s="0" t="n">
        <v>12.8921587625648</v>
      </c>
      <c r="DZ10" s="0" t="n">
        <v>0.52072919074484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61414653679486</v>
      </c>
      <c r="D11" s="0" t="n">
        <v>0.102201795147073</v>
      </c>
      <c r="E11" s="0" t="n">
        <v>0.721791257403997</v>
      </c>
      <c r="F11" s="0" t="n">
        <v>0.0893554089792874</v>
      </c>
      <c r="I11" s="0" t="n">
        <v>0.362621224644976</v>
      </c>
      <c r="J11" s="0" t="n">
        <v>0.0512012904992001</v>
      </c>
      <c r="K11" s="0" t="n">
        <v>0.393100859463554</v>
      </c>
      <c r="L11" s="0" t="n">
        <v>0.0536270899940397</v>
      </c>
      <c r="M11" s="0" t="n">
        <v>0.621044460212123</v>
      </c>
      <c r="N11" s="0" t="n">
        <v>0.0799217827714168</v>
      </c>
      <c r="O11" s="0" t="n">
        <v>0.636745251306746</v>
      </c>
      <c r="P11" s="0" t="n">
        <v>0.0801109867634803</v>
      </c>
      <c r="Q11" s="0" t="n">
        <v>0.646566880101379</v>
      </c>
      <c r="R11" s="0" t="n">
        <v>0.0831561306548459</v>
      </c>
      <c r="S11" s="0" t="n">
        <v>0.656916118970324</v>
      </c>
      <c r="T11" s="0" t="n">
        <v>0.0844514253355689</v>
      </c>
      <c r="U11" s="0" t="n">
        <v>0.706115184601453</v>
      </c>
      <c r="V11" s="0" t="n">
        <v>0.0877041770669076</v>
      </c>
      <c r="W11" s="0" t="n">
        <v>0.716780701890405</v>
      </c>
      <c r="X11" s="0" t="n">
        <v>0.0900698874581526</v>
      </c>
      <c r="Y11" s="0" t="n">
        <v>0.7416891794642</v>
      </c>
      <c r="Z11" s="0" t="n">
        <v>0.0906187939775171</v>
      </c>
      <c r="AA11" s="0" t="n">
        <v>0.74560338601106</v>
      </c>
      <c r="AB11" s="0" t="n">
        <v>0.0895038353921707</v>
      </c>
      <c r="AC11" s="0" t="n">
        <v>0.752966618357571</v>
      </c>
      <c r="AD11" s="0" t="n">
        <v>0.0925538256735425</v>
      </c>
      <c r="AE11" s="0" t="n">
        <v>0.796297606100844</v>
      </c>
      <c r="AF11" s="0" t="n">
        <v>0.0948701615473763</v>
      </c>
      <c r="AG11" s="0" t="n">
        <v>0.823985235639336</v>
      </c>
      <c r="AH11" s="0" t="n">
        <v>0.108362993890047</v>
      </c>
      <c r="AI11" s="0" t="n">
        <v>0.816115333599272</v>
      </c>
      <c r="AJ11" s="0" t="n">
        <v>0.0962489276546772</v>
      </c>
      <c r="AK11" s="0" t="n">
        <v>0.830728271150092</v>
      </c>
      <c r="AL11" s="0" t="n">
        <v>0.107465604407098</v>
      </c>
      <c r="AM11" s="0" t="n">
        <v>0.814115899871287</v>
      </c>
      <c r="AN11" s="0" t="n">
        <v>0.0970888274579595</v>
      </c>
      <c r="AO11" s="0" t="n">
        <v>0.835763240345354</v>
      </c>
      <c r="AP11" s="0" t="n">
        <v>0.0993070795541326</v>
      </c>
      <c r="AQ11" s="0" t="n">
        <v>0.800882546015486</v>
      </c>
      <c r="AR11" s="0" t="n">
        <v>0.0988553232904837</v>
      </c>
      <c r="AS11" s="0" t="n">
        <v>0.842248795492225</v>
      </c>
      <c r="AT11" s="0" t="n">
        <v>0.0987086610679263</v>
      </c>
      <c r="AU11" s="0" t="n">
        <v>0.827017750610896</v>
      </c>
      <c r="AV11" s="0" t="n">
        <v>0.0988796488901579</v>
      </c>
      <c r="AW11" s="0" t="n">
        <v>0.819848783881915</v>
      </c>
      <c r="AX11" s="0" t="n">
        <v>0.100095644144638</v>
      </c>
      <c r="AY11" s="0" t="n">
        <v>0.838703031509024</v>
      </c>
      <c r="AZ11" s="0" t="n">
        <v>0.101228147301931</v>
      </c>
      <c r="BA11" s="0" t="n">
        <v>0.863963905343344</v>
      </c>
      <c r="BB11" s="0" t="n">
        <v>0.101242974625137</v>
      </c>
      <c r="BC11" s="0" t="n">
        <v>0.88867453351199</v>
      </c>
      <c r="BD11" s="0" t="n">
        <v>0.10211513865502</v>
      </c>
      <c r="BE11" s="0" t="n">
        <v>0.863777838481376</v>
      </c>
      <c r="BF11" s="0" t="n">
        <v>0.10447019622692</v>
      </c>
      <c r="BG11" s="0" t="n">
        <v>0.929339716683659</v>
      </c>
      <c r="BH11" s="0" t="n">
        <v>0.117445433406164</v>
      </c>
      <c r="BI11" s="0" t="n">
        <v>0.97815999484567</v>
      </c>
      <c r="BJ11" s="0" t="n">
        <v>0.118330013469348</v>
      </c>
      <c r="BK11" s="0" t="n">
        <v>0.920517627346689</v>
      </c>
      <c r="BL11" s="0" t="n">
        <v>0.105572620746728</v>
      </c>
      <c r="BM11" s="0" t="n">
        <v>0.914222621047557</v>
      </c>
      <c r="BN11" s="0" t="n">
        <v>0.106942855403429</v>
      </c>
      <c r="BO11" s="0" t="n">
        <v>0.901710801749592</v>
      </c>
      <c r="BP11" s="0" t="n">
        <v>0.108311329278757</v>
      </c>
      <c r="BQ11" s="0" t="n">
        <v>0.911479890187827</v>
      </c>
      <c r="BR11" s="0" t="n">
        <v>0.109856115109257</v>
      </c>
      <c r="BS11" s="0" t="n">
        <v>1.0016910469569</v>
      </c>
      <c r="BT11" s="0" t="n">
        <v>0.121941408277076</v>
      </c>
      <c r="BU11" s="0" t="n">
        <v>0.936036000388126</v>
      </c>
      <c r="BV11" s="0" t="n">
        <v>0.111188075130503</v>
      </c>
      <c r="BW11" s="0" t="n">
        <v>0.945896689399917</v>
      </c>
      <c r="BX11" s="0" t="n">
        <v>0.11190722563029</v>
      </c>
      <c r="BY11" s="0" t="n">
        <v>1.08897048825341</v>
      </c>
      <c r="BZ11" s="0" t="n">
        <v>0.127395596430636</v>
      </c>
      <c r="CA11" s="0" t="n">
        <v>1.13810762378641</v>
      </c>
      <c r="CB11" s="0" t="n">
        <v>0.130757565142651</v>
      </c>
      <c r="CC11" s="0" t="n">
        <v>1.06719129634671</v>
      </c>
      <c r="CD11" s="0" t="n">
        <v>0.120236461787049</v>
      </c>
      <c r="CE11" s="0" t="n">
        <v>1.28233638916352</v>
      </c>
      <c r="CF11" s="0" t="n">
        <v>0.142687560702443</v>
      </c>
      <c r="CG11" s="0" t="n">
        <v>1.17083336883835</v>
      </c>
      <c r="CH11" s="0" t="n">
        <v>0.130244619427964</v>
      </c>
      <c r="CI11" s="0" t="n">
        <v>1.2151793852895</v>
      </c>
      <c r="CJ11" s="0" t="n">
        <v>0.132175599417105</v>
      </c>
      <c r="CK11" s="0" t="n">
        <v>1.53795448495987</v>
      </c>
      <c r="CL11" s="0" t="n">
        <v>0.156886802421548</v>
      </c>
      <c r="CM11" s="0" t="n">
        <v>1.48709588068938</v>
      </c>
      <c r="CN11" s="0" t="n">
        <v>0.152115723947287</v>
      </c>
      <c r="CO11" s="0" t="n">
        <v>1.63555553431362</v>
      </c>
      <c r="CP11" s="0" t="n">
        <v>0.168928961806797</v>
      </c>
      <c r="CQ11" s="0" t="n">
        <v>1.77629146710646</v>
      </c>
      <c r="CR11" s="0" t="n">
        <v>0.177144120973446</v>
      </c>
      <c r="CS11" s="0" t="n">
        <v>3.13316190817397</v>
      </c>
      <c r="CT11" s="0" t="n">
        <v>0.260190962686645</v>
      </c>
      <c r="CU11" s="0" t="n">
        <v>3.68156969982135</v>
      </c>
      <c r="CV11" s="0" t="n">
        <v>0.291086410501682</v>
      </c>
      <c r="CW11" s="0" t="n">
        <v>4.27604121942997</v>
      </c>
      <c r="CX11" s="0" t="n">
        <v>0.300803121065184</v>
      </c>
      <c r="CY11" s="0" t="n">
        <v>4.49416530384347</v>
      </c>
      <c r="CZ11" s="0" t="n">
        <v>0.294023177573418</v>
      </c>
      <c r="DA11" s="0" t="n">
        <v>4.99626580517902</v>
      </c>
      <c r="DB11" s="0" t="n">
        <v>0.316133282018552</v>
      </c>
      <c r="DC11" s="0" t="n">
        <v>6.1344647901978</v>
      </c>
      <c r="DD11" s="0" t="n">
        <v>0.376251149131838</v>
      </c>
      <c r="DE11" s="0" t="n">
        <v>5.45106599788898</v>
      </c>
      <c r="DF11" s="0" t="n">
        <v>0.336699375905605</v>
      </c>
      <c r="DG11" s="0" t="n">
        <v>6.705842308683</v>
      </c>
      <c r="DH11" s="0" t="n">
        <v>0.402742509106215</v>
      </c>
      <c r="DI11" s="0" t="n">
        <v>9.36557818766458</v>
      </c>
      <c r="DJ11" s="0" t="n">
        <v>0.430982723936164</v>
      </c>
      <c r="DK11" s="0" t="n">
        <v>9.07156211725671</v>
      </c>
      <c r="DL11" s="0" t="n">
        <v>0.413290318594586</v>
      </c>
      <c r="DM11" s="0" t="n">
        <v>10.6283323706737</v>
      </c>
      <c r="DN11" s="0" t="n">
        <v>0.463799833712104</v>
      </c>
      <c r="DO11" s="0" t="n">
        <v>10.3709086679219</v>
      </c>
      <c r="DP11" s="0" t="n">
        <v>0.443022475103188</v>
      </c>
      <c r="DQ11" s="0" t="n">
        <v>11.8626605474452</v>
      </c>
      <c r="DR11" s="0" t="n">
        <v>0.500679860036355</v>
      </c>
      <c r="DS11" s="0" t="n">
        <v>12.14815702531</v>
      </c>
      <c r="DT11" s="0" t="n">
        <v>0.513736061075518</v>
      </c>
      <c r="DU11" s="0" t="n">
        <v>11.2177829976756</v>
      </c>
      <c r="DV11" s="0" t="n">
        <v>0.462289070207706</v>
      </c>
      <c r="DW11" s="0" t="n">
        <v>13.2743638019928</v>
      </c>
      <c r="DX11" s="0" t="n">
        <v>0.53820511684457</v>
      </c>
      <c r="DY11" s="0" t="n">
        <v>12.5708639422537</v>
      </c>
      <c r="DZ11" s="0" t="n">
        <v>0.507504828907378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9050836608437</v>
      </c>
      <c r="D12" s="0" t="n">
        <v>0.106123495555349</v>
      </c>
      <c r="E12" s="0" t="n">
        <v>0.817935825089928</v>
      </c>
      <c r="F12" s="0" t="n">
        <v>0.0987187945460128</v>
      </c>
      <c r="I12" s="0" t="n">
        <v>0.360515402518379</v>
      </c>
      <c r="J12" s="0" t="n">
        <v>0.0502461281528386</v>
      </c>
      <c r="K12" s="0" t="n">
        <v>0.390871449369916</v>
      </c>
      <c r="L12" s="0" t="n">
        <v>0.0528283342448433</v>
      </c>
      <c r="M12" s="0" t="n">
        <v>0.616872571198816</v>
      </c>
      <c r="N12" s="0" t="n">
        <v>0.07802996617766</v>
      </c>
      <c r="O12" s="0" t="n">
        <v>0.633037778015714</v>
      </c>
      <c r="P12" s="0" t="n">
        <v>0.0787458072041247</v>
      </c>
      <c r="Q12" s="0" t="n">
        <v>0.642757955324801</v>
      </c>
      <c r="R12" s="0" t="n">
        <v>0.0815477916815152</v>
      </c>
      <c r="S12" s="0" t="n">
        <v>0.652919276565612</v>
      </c>
      <c r="T12" s="0" t="n">
        <v>0.0826775025231666</v>
      </c>
      <c r="U12" s="0" t="n">
        <v>0.702139534642857</v>
      </c>
      <c r="V12" s="0" t="n">
        <v>0.0864039229554737</v>
      </c>
      <c r="W12" s="0" t="n">
        <v>0.712515835937716</v>
      </c>
      <c r="X12" s="0" t="n">
        <v>0.0883477304830256</v>
      </c>
      <c r="Y12" s="0" t="n">
        <v>0.737336889706782</v>
      </c>
      <c r="Z12" s="0" t="n">
        <v>0.0888928397773587</v>
      </c>
      <c r="AA12" s="0" t="n">
        <v>0.741313240106785</v>
      </c>
      <c r="AB12" s="0" t="n">
        <v>0.088335627312767</v>
      </c>
      <c r="AC12" s="0" t="n">
        <v>0.748528147000103</v>
      </c>
      <c r="AD12" s="0" t="n">
        <v>0.0907656400561905</v>
      </c>
      <c r="AE12" s="0" t="n">
        <v>0.791800724119441</v>
      </c>
      <c r="AF12" s="0" t="n">
        <v>0.0935335186629957</v>
      </c>
      <c r="AG12" s="0" t="n">
        <v>0.800599206989012</v>
      </c>
      <c r="AH12" s="0" t="n">
        <v>0.105541841083165</v>
      </c>
      <c r="AI12" s="0" t="n">
        <v>0.811398566928296</v>
      </c>
      <c r="AJ12" s="0" t="n">
        <v>0.0946883591808815</v>
      </c>
      <c r="AK12" s="0" t="n">
        <v>0.809046592800273</v>
      </c>
      <c r="AL12" s="0" t="n">
        <v>0.104703189616557</v>
      </c>
      <c r="AM12" s="0" t="n">
        <v>0.809465088528416</v>
      </c>
      <c r="AN12" s="0" t="n">
        <v>0.0956439555637294</v>
      </c>
      <c r="AO12" s="0" t="n">
        <v>0.83073354885901</v>
      </c>
      <c r="AP12" s="0" t="n">
        <v>0.0973965525430118</v>
      </c>
      <c r="AQ12" s="0" t="n">
        <v>0.79618742080263</v>
      </c>
      <c r="AR12" s="0" t="n">
        <v>0.097159008803679</v>
      </c>
      <c r="AS12" s="0" t="n">
        <v>0.83735987173353</v>
      </c>
      <c r="AT12" s="0" t="n">
        <v>0.0971434123483114</v>
      </c>
      <c r="AU12" s="0" t="n">
        <v>0.822275538410977</v>
      </c>
      <c r="AV12" s="0" t="n">
        <v>0.0974691439384998</v>
      </c>
      <c r="AW12" s="0" t="n">
        <v>0.815122919009586</v>
      </c>
      <c r="AX12" s="0" t="n">
        <v>0.098496386926117</v>
      </c>
      <c r="AY12" s="0" t="n">
        <v>0.833763734948894</v>
      </c>
      <c r="AZ12" s="0" t="n">
        <v>0.0993656300783112</v>
      </c>
      <c r="BA12" s="0" t="n">
        <v>0.858555402419351</v>
      </c>
      <c r="BB12" s="0" t="n">
        <v>0.0994517207900284</v>
      </c>
      <c r="BC12" s="0" t="n">
        <v>0.88338459046125</v>
      </c>
      <c r="BD12" s="0" t="n">
        <v>0.100335958599157</v>
      </c>
      <c r="BE12" s="0" t="n">
        <v>0.858551009106749</v>
      </c>
      <c r="BF12" s="0" t="n">
        <v>0.102501648804516</v>
      </c>
      <c r="BG12" s="0" t="n">
        <v>0.903185219774929</v>
      </c>
      <c r="BH12" s="0" t="n">
        <v>0.114370221453916</v>
      </c>
      <c r="BI12" s="0" t="n">
        <v>0.951270399714445</v>
      </c>
      <c r="BJ12" s="0" t="n">
        <v>0.115100047827474</v>
      </c>
      <c r="BK12" s="0" t="n">
        <v>0.915131729314843</v>
      </c>
      <c r="BL12" s="0" t="n">
        <v>0.104107367698109</v>
      </c>
      <c r="BM12" s="0" t="n">
        <v>0.908960423735218</v>
      </c>
      <c r="BN12" s="0" t="n">
        <v>0.105183347191942</v>
      </c>
      <c r="BO12" s="0" t="n">
        <v>0.896439920120433</v>
      </c>
      <c r="BP12" s="0" t="n">
        <v>0.106378594683227</v>
      </c>
      <c r="BQ12" s="0" t="n">
        <v>0.906135385267584</v>
      </c>
      <c r="BR12" s="0" t="n">
        <v>0.107854223119092</v>
      </c>
      <c r="BS12" s="0" t="n">
        <v>0.975780239999212</v>
      </c>
      <c r="BT12" s="0" t="n">
        <v>0.118829047569024</v>
      </c>
      <c r="BU12" s="0" t="n">
        <v>0.930598925398402</v>
      </c>
      <c r="BV12" s="0" t="n">
        <v>0.109247211460114</v>
      </c>
      <c r="BW12" s="0" t="n">
        <v>0.940209631091102</v>
      </c>
      <c r="BX12" s="0" t="n">
        <v>0.110068163819469</v>
      </c>
      <c r="BY12" s="0" t="n">
        <v>1.06200040836472</v>
      </c>
      <c r="BZ12" s="0" t="n">
        <v>0.12411780092087</v>
      </c>
      <c r="CA12" s="0" t="n">
        <v>1.10857912524749</v>
      </c>
      <c r="CB12" s="0" t="n">
        <v>0.127398888453753</v>
      </c>
      <c r="CC12" s="0" t="n">
        <v>1.06113886444788</v>
      </c>
      <c r="CD12" s="0" t="n">
        <v>0.118522892545151</v>
      </c>
      <c r="CE12" s="0" t="n">
        <v>1.2506519955272</v>
      </c>
      <c r="CF12" s="0" t="n">
        <v>0.139072017221269</v>
      </c>
      <c r="CG12" s="0" t="n">
        <v>1.16396721957235</v>
      </c>
      <c r="CH12" s="0" t="n">
        <v>0.128333553853952</v>
      </c>
      <c r="CI12" s="0" t="n">
        <v>1.20814406536557</v>
      </c>
      <c r="CJ12" s="0" t="n">
        <v>0.130100047306317</v>
      </c>
      <c r="CK12" s="0" t="n">
        <v>1.52935731203346</v>
      </c>
      <c r="CL12" s="0" t="n">
        <v>0.154976638409609</v>
      </c>
      <c r="CM12" s="0" t="n">
        <v>1.4785779364294</v>
      </c>
      <c r="CN12" s="0" t="n">
        <v>0.149746202730495</v>
      </c>
      <c r="CO12" s="0" t="n">
        <v>1.5973610770794</v>
      </c>
      <c r="CP12" s="0" t="n">
        <v>0.164684671283851</v>
      </c>
      <c r="CQ12" s="0" t="n">
        <v>1.73470938012654</v>
      </c>
      <c r="CR12" s="0" t="n">
        <v>0.172691427558218</v>
      </c>
      <c r="CS12" s="0" t="n">
        <v>3.05859551648932</v>
      </c>
      <c r="CT12" s="0" t="n">
        <v>0.255486198432413</v>
      </c>
      <c r="CU12" s="0" t="n">
        <v>3.59686164467132</v>
      </c>
      <c r="CV12" s="0" t="n">
        <v>0.283914425635859</v>
      </c>
      <c r="CW12" s="0" t="n">
        <v>4.17978650701442</v>
      </c>
      <c r="CX12" s="0" t="n">
        <v>0.293577607043349</v>
      </c>
      <c r="CY12" s="0" t="n">
        <v>4.38859502883019</v>
      </c>
      <c r="CZ12" s="0" t="n">
        <v>0.28658084131067</v>
      </c>
      <c r="DA12" s="0" t="n">
        <v>4.87962226620418</v>
      </c>
      <c r="DB12" s="0" t="n">
        <v>0.308178913021851</v>
      </c>
      <c r="DC12" s="0" t="n">
        <v>5.99621915765502</v>
      </c>
      <c r="DD12" s="0" t="n">
        <v>0.367118625476128</v>
      </c>
      <c r="DE12" s="0" t="n">
        <v>5.32384427659047</v>
      </c>
      <c r="DF12" s="0" t="n">
        <v>0.328236504855198</v>
      </c>
      <c r="DG12" s="0" t="n">
        <v>6.5571355917067</v>
      </c>
      <c r="DH12" s="0" t="n">
        <v>0.394750378596207</v>
      </c>
      <c r="DI12" s="0" t="n">
        <v>9.13346131181271</v>
      </c>
      <c r="DJ12" s="0" t="n">
        <v>0.419518484252437</v>
      </c>
      <c r="DK12" s="0" t="n">
        <v>8.86166517242848</v>
      </c>
      <c r="DL12" s="0" t="n">
        <v>0.402988670188725</v>
      </c>
      <c r="DM12" s="0" t="n">
        <v>10.3817670696667</v>
      </c>
      <c r="DN12" s="0" t="n">
        <v>0.452340610089675</v>
      </c>
      <c r="DO12" s="0" t="n">
        <v>10.1383194696278</v>
      </c>
      <c r="DP12" s="0" t="n">
        <v>0.432410879561373</v>
      </c>
      <c r="DQ12" s="0" t="n">
        <v>11.595918811393</v>
      </c>
      <c r="DR12" s="0" t="n">
        <v>0.488596522097973</v>
      </c>
      <c r="DS12" s="0" t="n">
        <v>11.8760754738093</v>
      </c>
      <c r="DT12" s="0" t="n">
        <v>0.501350658278341</v>
      </c>
      <c r="DU12" s="0" t="n">
        <v>10.9706418249343</v>
      </c>
      <c r="DV12" s="0" t="n">
        <v>0.451458885572748</v>
      </c>
      <c r="DW12" s="0" t="n">
        <v>12.978919314142</v>
      </c>
      <c r="DX12" s="0" t="n">
        <v>0.525395479424472</v>
      </c>
      <c r="DY12" s="0" t="n">
        <v>12.2863565159431</v>
      </c>
      <c r="DZ12" s="0" t="n">
        <v>0.495136755545726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9388371709938</v>
      </c>
      <c r="D13" s="0" t="n">
        <v>0.107082395245442</v>
      </c>
      <c r="E13" s="0" t="n">
        <v>0.919449091133319</v>
      </c>
      <c r="F13" s="0" t="n">
        <v>0.108162661642043</v>
      </c>
      <c r="I13" s="0" t="n">
        <v>0.362786466950883</v>
      </c>
      <c r="J13" s="0" t="n">
        <v>0.0498112853304446</v>
      </c>
      <c r="K13" s="0" t="n">
        <v>0.393229173023991</v>
      </c>
      <c r="L13" s="0" t="n">
        <v>0.0526060297610729</v>
      </c>
      <c r="M13" s="0" t="n">
        <v>0.621330320515261</v>
      </c>
      <c r="N13" s="0" t="n">
        <v>0.076975405133669</v>
      </c>
      <c r="O13" s="0" t="n">
        <v>0.636954586028233</v>
      </c>
      <c r="P13" s="0" t="n">
        <v>0.0782284212395913</v>
      </c>
      <c r="Q13" s="0" t="n">
        <v>0.646819486319394</v>
      </c>
      <c r="R13" s="0" t="n">
        <v>0.0807740810206573</v>
      </c>
      <c r="S13" s="0" t="n">
        <v>0.657189562496334</v>
      </c>
      <c r="T13" s="0" t="n">
        <v>0.0817361155557915</v>
      </c>
      <c r="U13" s="0" t="n">
        <v>0.706305997757353</v>
      </c>
      <c r="V13" s="0" t="n">
        <v>0.0860337358904261</v>
      </c>
      <c r="W13" s="0" t="n">
        <v>0.717045661846266</v>
      </c>
      <c r="X13" s="0" t="n">
        <v>0.0875504957997722</v>
      </c>
      <c r="Y13" s="0" t="n">
        <v>0.741947186538979</v>
      </c>
      <c r="Z13" s="0" t="n">
        <v>0.0880764408842898</v>
      </c>
      <c r="AA13" s="0" t="n">
        <v>0.745756316954011</v>
      </c>
      <c r="AB13" s="0" t="n">
        <v>0.0881649518124946</v>
      </c>
      <c r="AC13" s="0" t="n">
        <v>0.753235069051893</v>
      </c>
      <c r="AD13" s="0" t="n">
        <v>0.0899039437108687</v>
      </c>
      <c r="AE13" s="0" t="n">
        <v>0.796481351951872</v>
      </c>
      <c r="AF13" s="0" t="n">
        <v>0.0932168408309579</v>
      </c>
      <c r="AG13" s="0" t="n">
        <v>0.781290159059255</v>
      </c>
      <c r="AH13" s="0" t="n">
        <v>0.102788017885573</v>
      </c>
      <c r="AI13" s="0" t="n">
        <v>0.816337698434896</v>
      </c>
      <c r="AJ13" s="0" t="n">
        <v>0.0941514776759416</v>
      </c>
      <c r="AK13" s="0" t="n">
        <v>0.791145967618073</v>
      </c>
      <c r="AL13" s="0" t="n">
        <v>0.10205828244423</v>
      </c>
      <c r="AM13" s="0" t="n">
        <v>0.814318721538437</v>
      </c>
      <c r="AN13" s="0" t="n">
        <v>0.0952440211419286</v>
      </c>
      <c r="AO13" s="0" t="n">
        <v>0.83604122508135</v>
      </c>
      <c r="AP13" s="0" t="n">
        <v>0.0965153697998588</v>
      </c>
      <c r="AQ13" s="0" t="n">
        <v>0.801137772411593</v>
      </c>
      <c r="AR13" s="0" t="n">
        <v>0.0965142590407054</v>
      </c>
      <c r="AS13" s="0" t="n">
        <v>0.842468658625822</v>
      </c>
      <c r="AT13" s="0" t="n">
        <v>0.096641540291176</v>
      </c>
      <c r="AU13" s="0" t="n">
        <v>0.827212017955423</v>
      </c>
      <c r="AV13" s="0" t="n">
        <v>0.0971385830893654</v>
      </c>
      <c r="AW13" s="0" t="n">
        <v>0.820083740594239</v>
      </c>
      <c r="AX13" s="0" t="n">
        <v>0.097965659684627</v>
      </c>
      <c r="AY13" s="0" t="n">
        <v>0.838978782653613</v>
      </c>
      <c r="AZ13" s="0" t="n">
        <v>0.0985477680149444</v>
      </c>
      <c r="BA13" s="0" t="n">
        <v>0.864217695533215</v>
      </c>
      <c r="BB13" s="0" t="n">
        <v>0.0988201113937934</v>
      </c>
      <c r="BC13" s="0" t="n">
        <v>0.888923880105144</v>
      </c>
      <c r="BD13" s="0" t="n">
        <v>0.0996538666755143</v>
      </c>
      <c r="BE13" s="0" t="n">
        <v>0.864069646718044</v>
      </c>
      <c r="BF13" s="0" t="n">
        <v>0.101641670211226</v>
      </c>
      <c r="BG13" s="0" t="n">
        <v>0.881588077792271</v>
      </c>
      <c r="BH13" s="0" t="n">
        <v>0.111379049662662</v>
      </c>
      <c r="BI13" s="0" t="n">
        <v>0.929064978604366</v>
      </c>
      <c r="BJ13" s="0" t="n">
        <v>0.112021133544598</v>
      </c>
      <c r="BK13" s="0" t="n">
        <v>0.920706351325798</v>
      </c>
      <c r="BL13" s="0" t="n">
        <v>0.103827272105647</v>
      </c>
      <c r="BM13" s="0" t="n">
        <v>0.914472535858581</v>
      </c>
      <c r="BN13" s="0" t="n">
        <v>0.104548359286742</v>
      </c>
      <c r="BO13" s="0" t="n">
        <v>0.901995419826437</v>
      </c>
      <c r="BP13" s="0" t="n">
        <v>0.105569843063778</v>
      </c>
      <c r="BQ13" s="0" t="n">
        <v>0.911775886983501</v>
      </c>
      <c r="BR13" s="0" t="n">
        <v>0.106984714766332</v>
      </c>
      <c r="BS13" s="0" t="n">
        <v>0.954383689165524</v>
      </c>
      <c r="BT13" s="0" t="n">
        <v>0.115850351678909</v>
      </c>
      <c r="BU13" s="0" t="n">
        <v>0.936318312892374</v>
      </c>
      <c r="BV13" s="0" t="n">
        <v>0.108461499728805</v>
      </c>
      <c r="BW13" s="0" t="n">
        <v>0.946157342568779</v>
      </c>
      <c r="BX13" s="0" t="n">
        <v>0.109476971185725</v>
      </c>
      <c r="BY13" s="0" t="n">
        <v>1.03972625550606</v>
      </c>
      <c r="BZ13" s="0" t="n">
        <v>0.121048691768111</v>
      </c>
      <c r="CA13" s="0" t="n">
        <v>1.08419097769662</v>
      </c>
      <c r="CB13" s="0" t="n">
        <v>0.124188614486896</v>
      </c>
      <c r="CC13" s="0" t="n">
        <v>1.06741510439045</v>
      </c>
      <c r="CD13" s="0" t="n">
        <v>0.118102103263005</v>
      </c>
      <c r="CE13" s="0" t="n">
        <v>1.22448116396636</v>
      </c>
      <c r="CF13" s="0" t="n">
        <v>0.135662789752368</v>
      </c>
      <c r="CG13" s="0" t="n">
        <v>1.17107928352831</v>
      </c>
      <c r="CH13" s="0" t="n">
        <v>0.127870171012761</v>
      </c>
      <c r="CI13" s="0" t="n">
        <v>1.2154496451705</v>
      </c>
      <c r="CJ13" s="0" t="n">
        <v>0.129442668640392</v>
      </c>
      <c r="CK13" s="0" t="n">
        <v>1.53816163654428</v>
      </c>
      <c r="CL13" s="0" t="n">
        <v>0.15476692778221</v>
      </c>
      <c r="CM13" s="0" t="n">
        <v>1.48738658542495</v>
      </c>
      <c r="CN13" s="0" t="n">
        <v>0.148986131624544</v>
      </c>
      <c r="CO13" s="0" t="n">
        <v>1.56580153549363</v>
      </c>
      <c r="CP13" s="0" t="n">
        <v>0.160835050612433</v>
      </c>
      <c r="CQ13" s="0" t="n">
        <v>1.7003493837247</v>
      </c>
      <c r="CR13" s="0" t="n">
        <v>0.168636584631136</v>
      </c>
      <c r="CS13" s="0" t="n">
        <v>2.98711888277421</v>
      </c>
      <c r="CT13" s="0" t="n">
        <v>0.25054378323423</v>
      </c>
      <c r="CU13" s="0" t="n">
        <v>3.52684311314203</v>
      </c>
      <c r="CV13" s="0" t="n">
        <v>0.277349439215169</v>
      </c>
      <c r="CW13" s="0" t="n">
        <v>4.1001969166345</v>
      </c>
      <c r="CX13" s="0" t="n">
        <v>0.287277585265203</v>
      </c>
      <c r="CY13" s="0" t="n">
        <v>4.30130859429123</v>
      </c>
      <c r="CZ13" s="0" t="n">
        <v>0.279926007307361</v>
      </c>
      <c r="DA13" s="0" t="n">
        <v>4.78317834901201</v>
      </c>
      <c r="DB13" s="0" t="n">
        <v>0.301064045595097</v>
      </c>
      <c r="DC13" s="0" t="n">
        <v>5.88190862841056</v>
      </c>
      <c r="DD13" s="0" t="n">
        <v>0.359018012977843</v>
      </c>
      <c r="DE13" s="0" t="n">
        <v>5.21865559613883</v>
      </c>
      <c r="DF13" s="0" t="n">
        <v>0.320595508678781</v>
      </c>
      <c r="DG13" s="0" t="n">
        <v>6.41456505660482</v>
      </c>
      <c r="DH13" s="0" t="n">
        <v>0.386619926458325</v>
      </c>
      <c r="DI13" s="0" t="n">
        <v>8.94150792944623</v>
      </c>
      <c r="DJ13" s="0" t="n">
        <v>0.409374324104154</v>
      </c>
      <c r="DK13" s="0" t="n">
        <v>8.68808874417718</v>
      </c>
      <c r="DL13" s="0" t="n">
        <v>0.393814305272585</v>
      </c>
      <c r="DM13" s="0" t="n">
        <v>10.1778559910452</v>
      </c>
      <c r="DN13" s="0" t="n">
        <v>0.442364745999993</v>
      </c>
      <c r="DO13" s="0" t="n">
        <v>9.94596697726591</v>
      </c>
      <c r="DP13" s="0" t="n">
        <v>0.42314607444062</v>
      </c>
      <c r="DQ13" s="0" t="n">
        <v>11.3753245952647</v>
      </c>
      <c r="DR13" s="0" t="n">
        <v>0.477963193751616</v>
      </c>
      <c r="DS13" s="0" t="n">
        <v>11.6510677981666</v>
      </c>
      <c r="DT13" s="0" t="n">
        <v>0.490384008698839</v>
      </c>
      <c r="DU13" s="0" t="n">
        <v>10.7662511804911</v>
      </c>
      <c r="DV13" s="0" t="n">
        <v>0.442058891638457</v>
      </c>
      <c r="DW13" s="0" t="n">
        <v>12.7345833162561</v>
      </c>
      <c r="DX13" s="0" t="n">
        <v>0.514193957694955</v>
      </c>
      <c r="DY13" s="0" t="n">
        <v>12.0510708233807</v>
      </c>
      <c r="DZ13" s="0" t="n">
        <v>0.484165514814389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930586508369386</v>
      </c>
      <c r="D14" s="0" t="n">
        <v>0.107324277689359</v>
      </c>
      <c r="E14" s="0" t="n">
        <v>1.02663084285182</v>
      </c>
      <c r="F14" s="0" t="n">
        <v>0.117687702033888</v>
      </c>
      <c r="I14" s="0" t="n">
        <v>0.369250429808705</v>
      </c>
      <c r="J14" s="0" t="n">
        <v>0.0499319904113784</v>
      </c>
      <c r="K14" s="0" t="n">
        <v>0.399983021677249</v>
      </c>
      <c r="L14" s="0" t="n">
        <v>0.052978186329908</v>
      </c>
      <c r="M14" s="0" t="n">
        <v>0.634056567823094</v>
      </c>
      <c r="N14" s="0" t="n">
        <v>0.0768435339035119</v>
      </c>
      <c r="O14" s="0" t="n">
        <v>0.648178358869443</v>
      </c>
      <c r="P14" s="0" t="n">
        <v>0.0786007442583904</v>
      </c>
      <c r="Q14" s="0" t="n">
        <v>0.65842243199883</v>
      </c>
      <c r="R14" s="0" t="n">
        <v>0.0808976801085805</v>
      </c>
      <c r="S14" s="0" t="n">
        <v>0.66938102359275</v>
      </c>
      <c r="T14" s="0" t="n">
        <v>0.0817035300068965</v>
      </c>
      <c r="U14" s="0" t="n">
        <v>0.718277031882312</v>
      </c>
      <c r="V14" s="0" t="n">
        <v>0.0866236062261876</v>
      </c>
      <c r="W14" s="0" t="n">
        <v>0.73000320008131</v>
      </c>
      <c r="X14" s="0" t="n">
        <v>0.0877427704266098</v>
      </c>
      <c r="Y14" s="0" t="n">
        <v>0.755146571129936</v>
      </c>
      <c r="Z14" s="0" t="n">
        <v>0.0882357370813156</v>
      </c>
      <c r="AA14" s="0" t="n">
        <v>0.758572664890571</v>
      </c>
      <c r="AB14" s="0" t="n">
        <v>0.0890056360053394</v>
      </c>
      <c r="AC14" s="0" t="n">
        <v>0.766706057681448</v>
      </c>
      <c r="AD14" s="0" t="n">
        <v>0.0900385461507696</v>
      </c>
      <c r="AE14" s="0" t="n">
        <v>0.809960292967918</v>
      </c>
      <c r="AF14" s="0" t="n">
        <v>0.0939457834058591</v>
      </c>
      <c r="AG14" s="0" t="n">
        <v>0.766901989899686</v>
      </c>
      <c r="AH14" s="0" t="n">
        <v>0.100221879585316</v>
      </c>
      <c r="AI14" s="0" t="n">
        <v>0.830532589058553</v>
      </c>
      <c r="AJ14" s="0" t="n">
        <v>0.0946817780864307</v>
      </c>
      <c r="AK14" s="0" t="n">
        <v>0.777808738820686</v>
      </c>
      <c r="AL14" s="0" t="n">
        <v>0.0996464780252203</v>
      </c>
      <c r="AM14" s="0" t="n">
        <v>0.828283586420546</v>
      </c>
      <c r="AN14" s="0" t="n">
        <v>0.0959214245009097</v>
      </c>
      <c r="AO14" s="0" t="n">
        <v>0.851256272650806</v>
      </c>
      <c r="AP14" s="0" t="n">
        <v>0.0967349195099282</v>
      </c>
      <c r="AQ14" s="0" t="n">
        <v>0.815332552815594</v>
      </c>
      <c r="AR14" s="0" t="n">
        <v>0.096973307612168</v>
      </c>
      <c r="AS14" s="0" t="n">
        <v>0.857161272638213</v>
      </c>
      <c r="AT14" s="0" t="n">
        <v>0.0972437035858412</v>
      </c>
      <c r="AU14" s="0" t="n">
        <v>0.841427265029916</v>
      </c>
      <c r="AV14" s="0" t="n">
        <v>0.0979147464168305</v>
      </c>
      <c r="AW14" s="0" t="n">
        <v>0.834329352392366</v>
      </c>
      <c r="AX14" s="0" t="n">
        <v>0.0985464586204949</v>
      </c>
      <c r="AY14" s="0" t="n">
        <v>0.853925682473228</v>
      </c>
      <c r="AZ14" s="0" t="n">
        <v>0.0988408194321921</v>
      </c>
      <c r="BA14" s="0" t="n">
        <v>0.880492059399509</v>
      </c>
      <c r="BB14" s="0" t="n">
        <v>0.0993993154088876</v>
      </c>
      <c r="BC14" s="0" t="n">
        <v>0.904843642140148</v>
      </c>
      <c r="BD14" s="0" t="n">
        <v>0.10012412191519</v>
      </c>
      <c r="BE14" s="0" t="n">
        <v>0.879886664116597</v>
      </c>
      <c r="BF14" s="0" t="n">
        <v>0.101959930798189</v>
      </c>
      <c r="BG14" s="0" t="n">
        <v>0.865492189474914</v>
      </c>
      <c r="BH14" s="0" t="n">
        <v>0.108602646592914</v>
      </c>
      <c r="BI14" s="0" t="n">
        <v>0.912514214971376</v>
      </c>
      <c r="BJ14" s="0" t="n">
        <v>0.109227833949152</v>
      </c>
      <c r="BK14" s="0" t="n">
        <v>0.936789870657779</v>
      </c>
      <c r="BL14" s="0" t="n">
        <v>0.104755025648452</v>
      </c>
      <c r="BM14" s="0" t="n">
        <v>0.930312398875204</v>
      </c>
      <c r="BN14" s="0" t="n">
        <v>0.10508933463149</v>
      </c>
      <c r="BO14" s="0" t="n">
        <v>0.917927227321254</v>
      </c>
      <c r="BP14" s="0" t="n">
        <v>0.105950594666788</v>
      </c>
      <c r="BQ14" s="0" t="n">
        <v>0.92794443543191</v>
      </c>
      <c r="BR14" s="0" t="n">
        <v>0.107318032446551</v>
      </c>
      <c r="BS14" s="0" t="n">
        <v>0.938436526399314</v>
      </c>
      <c r="BT14" s="0" t="n">
        <v>0.113135503910497</v>
      </c>
      <c r="BU14" s="0" t="n">
        <v>0.952730812109789</v>
      </c>
      <c r="BV14" s="0" t="n">
        <v>0.108894593628241</v>
      </c>
      <c r="BW14" s="0" t="n">
        <v>0.963257975621428</v>
      </c>
      <c r="BX14" s="0" t="n">
        <v>0.110181542640286</v>
      </c>
      <c r="BY14" s="0" t="n">
        <v>1.02312151704059</v>
      </c>
      <c r="BZ14" s="0" t="n">
        <v>0.118322403769554</v>
      </c>
      <c r="CA14" s="0" t="n">
        <v>1.0660090602091</v>
      </c>
      <c r="CB14" s="0" t="n">
        <v>0.121267047619034</v>
      </c>
      <c r="CC14" s="0" t="n">
        <v>1.08551155254051</v>
      </c>
      <c r="CD14" s="0" t="n">
        <v>0.119008183785722</v>
      </c>
      <c r="CE14" s="0" t="n">
        <v>1.20496768540177</v>
      </c>
      <c r="CF14" s="0" t="n">
        <v>0.13260887789542</v>
      </c>
      <c r="CG14" s="0" t="n">
        <v>1.19159338358157</v>
      </c>
      <c r="CH14" s="0" t="n">
        <v>0.12889201142634</v>
      </c>
      <c r="CI14" s="0" t="n">
        <v>1.23650427007645</v>
      </c>
      <c r="CJ14" s="0" t="n">
        <v>0.130256720329259</v>
      </c>
      <c r="CK14" s="0" t="n">
        <v>1.5636541844978</v>
      </c>
      <c r="CL14" s="0" t="n">
        <v>0.156274659883541</v>
      </c>
      <c r="CM14" s="0" t="n">
        <v>1.51280820332147</v>
      </c>
      <c r="CN14" s="0" t="n">
        <v>0.149897087070122</v>
      </c>
      <c r="CO14" s="0" t="n">
        <v>1.54225621296311</v>
      </c>
      <c r="CP14" s="0" t="n">
        <v>0.157548346688411</v>
      </c>
      <c r="CQ14" s="0" t="n">
        <v>1.67471317462124</v>
      </c>
      <c r="CR14" s="0" t="n">
        <v>0.165156808285408</v>
      </c>
      <c r="CS14" s="0" t="n">
        <v>2.9206817032707</v>
      </c>
      <c r="CT14" s="0" t="n">
        <v>0.245498533294787</v>
      </c>
      <c r="CU14" s="0" t="n">
        <v>3.47457425104748</v>
      </c>
      <c r="CV14" s="0" t="n">
        <v>0.271678372648496</v>
      </c>
      <c r="CW14" s="0" t="n">
        <v>4.04075089530306</v>
      </c>
      <c r="CX14" s="0" t="n">
        <v>0.282178396913309</v>
      </c>
      <c r="CY14" s="0" t="n">
        <v>4.23612083626273</v>
      </c>
      <c r="CZ14" s="0" t="n">
        <v>0.274349523742872</v>
      </c>
      <c r="DA14" s="0" t="n">
        <v>4.71114911557307</v>
      </c>
      <c r="DB14" s="0" t="n">
        <v>0.295099633585762</v>
      </c>
      <c r="DC14" s="0" t="n">
        <v>5.79652912111518</v>
      </c>
      <c r="DD14" s="0" t="n">
        <v>0.35230334727421</v>
      </c>
      <c r="DE14" s="0" t="n">
        <v>5.14009720662108</v>
      </c>
      <c r="DF14" s="0" t="n">
        <v>0.314110335574829</v>
      </c>
      <c r="DG14" s="0" t="n">
        <v>6.28201965592129</v>
      </c>
      <c r="DH14" s="0" t="n">
        <v>0.378572930232384</v>
      </c>
      <c r="DI14" s="0" t="n">
        <v>8.79810732446908</v>
      </c>
      <c r="DJ14" s="0" t="n">
        <v>0.400993591966875</v>
      </c>
      <c r="DK14" s="0" t="n">
        <v>8.55841895532949</v>
      </c>
      <c r="DL14" s="0" t="n">
        <v>0.38616818761649</v>
      </c>
      <c r="DM14" s="0" t="n">
        <v>10.0255110274188</v>
      </c>
      <c r="DN14" s="0" t="n">
        <v>0.434308234573285</v>
      </c>
      <c r="DO14" s="0" t="n">
        <v>9.80225791776219</v>
      </c>
      <c r="DP14" s="0" t="n">
        <v>0.415632976182171</v>
      </c>
      <c r="DQ14" s="0" t="n">
        <v>11.2105189248337</v>
      </c>
      <c r="DR14" s="0" t="n">
        <v>0.469244602470389</v>
      </c>
      <c r="DS14" s="0" t="n">
        <v>11.4829679135141</v>
      </c>
      <c r="DT14" s="0" t="n">
        <v>0.481315407547461</v>
      </c>
      <c r="DU14" s="0" t="n">
        <v>10.613543916283</v>
      </c>
      <c r="DV14" s="0" t="n">
        <v>0.434499913245937</v>
      </c>
      <c r="DW14" s="0" t="n">
        <v>12.5520344638968</v>
      </c>
      <c r="DX14" s="0" t="n">
        <v>0.505090111906466</v>
      </c>
      <c r="DY14" s="0" t="n">
        <v>11.8752899783576</v>
      </c>
      <c r="DZ14" s="0" t="n">
        <v>0.475070602579181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95560048864323</v>
      </c>
      <c r="D15" s="0" t="n">
        <v>0.10739185589944</v>
      </c>
      <c r="E15" s="0" t="n">
        <v>1.13979760764231</v>
      </c>
      <c r="F15" s="0" t="n">
        <v>0.127294613434031</v>
      </c>
      <c r="I15" s="0" t="n">
        <v>0.379383619263773</v>
      </c>
      <c r="J15" s="0" t="n">
        <v>0.0505984645878437</v>
      </c>
      <c r="K15" s="0" t="n">
        <v>0.410585838678487</v>
      </c>
      <c r="L15" s="0" t="n">
        <v>0.053914654039442</v>
      </c>
      <c r="M15" s="0" t="n">
        <v>0.654020308251344</v>
      </c>
      <c r="N15" s="0" t="n">
        <v>0.0776450359099877</v>
      </c>
      <c r="O15" s="0" t="n">
        <v>0.665799813208559</v>
      </c>
      <c r="P15" s="0" t="n">
        <v>0.0798326129136146</v>
      </c>
      <c r="Q15" s="0" t="n">
        <v>0.676626790709537</v>
      </c>
      <c r="R15" s="0" t="n">
        <v>0.0819085756822533</v>
      </c>
      <c r="S15" s="0" t="n">
        <v>0.688505980182241</v>
      </c>
      <c r="T15" s="0" t="n">
        <v>0.0825823857638594</v>
      </c>
      <c r="U15" s="0" t="n">
        <v>0.737082815027414</v>
      </c>
      <c r="V15" s="0" t="n">
        <v>0.0881257461762489</v>
      </c>
      <c r="W15" s="0" t="n">
        <v>0.750338707949484</v>
      </c>
      <c r="X15" s="0" t="n">
        <v>0.0889089774834001</v>
      </c>
      <c r="Y15" s="0" t="n">
        <v>0.775865707839858</v>
      </c>
      <c r="Z15" s="0" t="n">
        <v>0.0893578231379242</v>
      </c>
      <c r="AA15" s="0" t="n">
        <v>0.778723979628402</v>
      </c>
      <c r="AB15" s="0" t="n">
        <v>0.0907895726577386</v>
      </c>
      <c r="AC15" s="0" t="n">
        <v>0.787849773505056</v>
      </c>
      <c r="AD15" s="0" t="n">
        <v>0.0911585426867239</v>
      </c>
      <c r="AE15" s="0" t="n">
        <v>0.831145563528809</v>
      </c>
      <c r="AF15" s="0" t="n">
        <v>0.0956612917954692</v>
      </c>
      <c r="AG15" s="0" t="n">
        <v>0.758063531544674</v>
      </c>
      <c r="AH15" s="0" t="n">
        <v>0.0979555787398138</v>
      </c>
      <c r="AI15" s="0" t="n">
        <v>0.852833253181204</v>
      </c>
      <c r="AJ15" s="0" t="n">
        <v>0.0962362986269088</v>
      </c>
      <c r="AK15" s="0" t="n">
        <v>0.769617807305681</v>
      </c>
      <c r="AL15" s="0" t="n">
        <v>0.097573183785761</v>
      </c>
      <c r="AM15" s="0" t="n">
        <v>0.850228332874243</v>
      </c>
      <c r="AN15" s="0" t="n">
        <v>0.0976212864492009</v>
      </c>
      <c r="AO15" s="0" t="n">
        <v>0.875146058900673</v>
      </c>
      <c r="AP15" s="0" t="n">
        <v>0.0980374150614226</v>
      </c>
      <c r="AQ15" s="0" t="n">
        <v>0.83762178531916</v>
      </c>
      <c r="AR15" s="0" t="n">
        <v>0.0984989651947845</v>
      </c>
      <c r="AS15" s="0" t="n">
        <v>0.880247405563759</v>
      </c>
      <c r="AT15" s="0" t="n">
        <v>0.0989011185433763</v>
      </c>
      <c r="AU15" s="0" t="n">
        <v>0.863769644857812</v>
      </c>
      <c r="AV15" s="0" t="n">
        <v>0.0997347537841249</v>
      </c>
      <c r="AW15" s="0" t="n">
        <v>0.856705659651784</v>
      </c>
      <c r="AX15" s="0" t="n">
        <v>0.10019173091441</v>
      </c>
      <c r="AY15" s="0" t="n">
        <v>0.877393525476989</v>
      </c>
      <c r="AZ15" s="0" t="n">
        <v>0.100221043047073</v>
      </c>
      <c r="BA15" s="0" t="n">
        <v>0.906060041835665</v>
      </c>
      <c r="BB15" s="0" t="n">
        <v>0.101142409261281</v>
      </c>
      <c r="BC15" s="0" t="n">
        <v>0.929854152124654</v>
      </c>
      <c r="BD15" s="0" t="n">
        <v>0.101708627035381</v>
      </c>
      <c r="BE15" s="0" t="n">
        <v>0.904720660620201</v>
      </c>
      <c r="BF15" s="0" t="n">
        <v>0.103430646985418</v>
      </c>
      <c r="BG15" s="0" t="n">
        <v>0.855601022378968</v>
      </c>
      <c r="BH15" s="0" t="n">
        <v>0.106162354381481</v>
      </c>
      <c r="BI15" s="0" t="n">
        <v>0.902341456605612</v>
      </c>
      <c r="BJ15" s="0" t="n">
        <v>0.106842229637195</v>
      </c>
      <c r="BK15" s="0" t="n">
        <v>0.962079296226883</v>
      </c>
      <c r="BL15" s="0" t="n">
        <v>0.106815467252046</v>
      </c>
      <c r="BM15" s="0" t="n">
        <v>0.955196761286772</v>
      </c>
      <c r="BN15" s="0" t="n">
        <v>0.10676244662106</v>
      </c>
      <c r="BO15" s="0" t="n">
        <v>0.942944642311761</v>
      </c>
      <c r="BP15" s="0" t="n">
        <v>0.107490003261798</v>
      </c>
      <c r="BQ15" s="0" t="n">
        <v>0.953331150975581</v>
      </c>
      <c r="BR15" s="0" t="n">
        <v>0.108827172743616</v>
      </c>
      <c r="BS15" s="0" t="n">
        <v>0.92863571923644</v>
      </c>
      <c r="BT15" s="0" t="n">
        <v>0.110803156138553</v>
      </c>
      <c r="BU15" s="0" t="n">
        <v>0.978506779972942</v>
      </c>
      <c r="BV15" s="0" t="n">
        <v>0.110511406466397</v>
      </c>
      <c r="BW15" s="0" t="n">
        <v>0.990126138660504</v>
      </c>
      <c r="BX15" s="0" t="n">
        <v>0.112124797994152</v>
      </c>
      <c r="BY15" s="0" t="n">
        <v>1.01291189971763</v>
      </c>
      <c r="BZ15" s="0" t="n">
        <v>0.116058088792918</v>
      </c>
      <c r="CA15" s="0" t="n">
        <v>1.05482800982565</v>
      </c>
      <c r="CB15" s="0" t="n">
        <v>0.118761874341526</v>
      </c>
      <c r="CC15" s="0" t="n">
        <v>1.11396214229266</v>
      </c>
      <c r="CD15" s="0" t="n">
        <v>0.12116772885802</v>
      </c>
      <c r="CE15" s="0" t="n">
        <v>1.19296439248277</v>
      </c>
      <c r="CF15" s="0" t="n">
        <v>0.130043752252867</v>
      </c>
      <c r="CG15" s="0" t="n">
        <v>1.22384758934788</v>
      </c>
      <c r="CH15" s="0" t="n">
        <v>0.131316291661501</v>
      </c>
      <c r="CI15" s="0" t="n">
        <v>1.26960221959021</v>
      </c>
      <c r="CJ15" s="0" t="n">
        <v>0.13247625274644</v>
      </c>
      <c r="CK15" s="0" t="n">
        <v>1.60376970126336</v>
      </c>
      <c r="CL15" s="0" t="n">
        <v>0.159377687281644</v>
      </c>
      <c r="CM15" s="0" t="n">
        <v>1.55278328182517</v>
      </c>
      <c r="CN15" s="0" t="n">
        <v>0.152405268874687</v>
      </c>
      <c r="CO15" s="0" t="n">
        <v>1.52775415306541</v>
      </c>
      <c r="CP15" s="0" t="n">
        <v>0.154968204244622</v>
      </c>
      <c r="CQ15" s="0" t="n">
        <v>1.65892117817018</v>
      </c>
      <c r="CR15" s="0" t="n">
        <v>0.162404181445163</v>
      </c>
      <c r="CS15" s="0" t="n">
        <v>2.86109621104686</v>
      </c>
      <c r="CT15" s="0" t="n">
        <v>0.240488069880447</v>
      </c>
      <c r="CU15" s="0" t="n">
        <v>3.44233945847505</v>
      </c>
      <c r="CV15" s="0" t="n">
        <v>0.267149078757599</v>
      </c>
      <c r="CW15" s="0" t="n">
        <v>4.00404651940592</v>
      </c>
      <c r="CX15" s="0" t="n">
        <v>0.278502900987265</v>
      </c>
      <c r="CY15" s="0" t="n">
        <v>4.19588077257609</v>
      </c>
      <c r="CZ15" s="0" t="n">
        <v>0.270095109707908</v>
      </c>
      <c r="DA15" s="0" t="n">
        <v>4.66668258902326</v>
      </c>
      <c r="DB15" s="0" t="n">
        <v>0.290546350419079</v>
      </c>
      <c r="DC15" s="0" t="n">
        <v>5.74381212993404</v>
      </c>
      <c r="DD15" s="0" t="n">
        <v>0.347268091477019</v>
      </c>
      <c r="DE15" s="0" t="n">
        <v>5.09160248662413</v>
      </c>
      <c r="DF15" s="0" t="n">
        <v>0.3090644187273</v>
      </c>
      <c r="DG15" s="0" t="n">
        <v>6.16311488266668</v>
      </c>
      <c r="DH15" s="0" t="n">
        <v>0.370828890998472</v>
      </c>
      <c r="DI15" s="0" t="n">
        <v>8.70952679143121</v>
      </c>
      <c r="DJ15" s="0" t="n">
        <v>0.394742566050213</v>
      </c>
      <c r="DK15" s="0" t="n">
        <v>8.47832299788274</v>
      </c>
      <c r="DL15" s="0" t="n">
        <v>0.380384489252154</v>
      </c>
      <c r="DM15" s="0" t="n">
        <v>9.93139038473023</v>
      </c>
      <c r="DN15" s="0" t="n">
        <v>0.428523184018328</v>
      </c>
      <c r="DO15" s="0" t="n">
        <v>9.71347306660948</v>
      </c>
      <c r="DP15" s="0" t="n">
        <v>0.410199943231766</v>
      </c>
      <c r="DQ15" s="0" t="n">
        <v>11.108704598723</v>
      </c>
      <c r="DR15" s="0" t="n">
        <v>0.462821792529726</v>
      </c>
      <c r="DS15" s="0" t="n">
        <v>11.3791225914438</v>
      </c>
      <c r="DT15" s="0" t="n">
        <v>0.474541196210498</v>
      </c>
      <c r="DU15" s="0" t="n">
        <v>10.5191940725269</v>
      </c>
      <c r="DV15" s="0" t="n">
        <v>0.429112314022944</v>
      </c>
      <c r="DW15" s="0" t="n">
        <v>12.4392510178789</v>
      </c>
      <c r="DX15" s="0" t="n">
        <v>0.498481823805058</v>
      </c>
      <c r="DY15" s="0" t="n">
        <v>11.7666964472914</v>
      </c>
      <c r="DZ15" s="0" t="n">
        <v>0.468249510147012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926783554002022</v>
      </c>
      <c r="D16" s="0" t="n">
        <v>0.108542180460376</v>
      </c>
      <c r="E16" s="0" t="n">
        <v>1.25928358774442</v>
      </c>
      <c r="F16" s="0" t="n">
        <v>0.136984099552033</v>
      </c>
      <c r="I16" s="0" t="n">
        <v>0.392365104570835</v>
      </c>
      <c r="J16" s="0" t="n">
        <v>0.0517567140857378</v>
      </c>
      <c r="K16" s="0" t="n">
        <v>0.424178646851645</v>
      </c>
      <c r="L16" s="0" t="n">
        <v>0.0553395658452362</v>
      </c>
      <c r="M16" s="0" t="n">
        <v>0.679604198279447</v>
      </c>
      <c r="N16" s="0" t="n">
        <v>0.0793149782272476</v>
      </c>
      <c r="O16" s="0" t="n">
        <v>0.68839136361385</v>
      </c>
      <c r="P16" s="0" t="n">
        <v>0.0818242285330228</v>
      </c>
      <c r="Q16" s="0" t="n">
        <v>0.699957753574263</v>
      </c>
      <c r="R16" s="0" t="n">
        <v>0.0837248709943241</v>
      </c>
      <c r="S16" s="0" t="n">
        <v>0.713015042022421</v>
      </c>
      <c r="T16" s="0" t="n">
        <v>0.0843014831600075</v>
      </c>
      <c r="U16" s="0" t="n">
        <v>0.761199814484539</v>
      </c>
      <c r="V16" s="0" t="n">
        <v>0.0904184612954263</v>
      </c>
      <c r="W16" s="0" t="n">
        <v>0.776404723543231</v>
      </c>
      <c r="X16" s="0" t="n">
        <v>0.0909546378101023</v>
      </c>
      <c r="Y16" s="0" t="n">
        <v>0.802426055433957</v>
      </c>
      <c r="Z16" s="0" t="n">
        <v>0.0913517943151117</v>
      </c>
      <c r="AA16" s="0" t="n">
        <v>0.804577721491927</v>
      </c>
      <c r="AB16" s="0" t="n">
        <v>0.0933722378315944</v>
      </c>
      <c r="AC16" s="0" t="n">
        <v>0.814953278413208</v>
      </c>
      <c r="AD16" s="0" t="n">
        <v>0.0931731978602644</v>
      </c>
      <c r="AE16" s="0" t="n">
        <v>0.858320859007356</v>
      </c>
      <c r="AF16" s="0" t="n">
        <v>0.0982243857125831</v>
      </c>
      <c r="AG16" s="0" t="n">
        <v>0.755161067035963</v>
      </c>
      <c r="AH16" s="0" t="n">
        <v>0.0960881635709318</v>
      </c>
      <c r="AI16" s="0" t="n">
        <v>0.881433023622788</v>
      </c>
      <c r="AJ16" s="0" t="n">
        <v>0.098689101288276</v>
      </c>
      <c r="AK16" s="0" t="n">
        <v>0.766931156084713</v>
      </c>
      <c r="AL16" s="0" t="n">
        <v>0.0959290126328856</v>
      </c>
      <c r="AM16" s="0" t="n">
        <v>0.878375128052281</v>
      </c>
      <c r="AN16" s="0" t="n">
        <v>0.10020589428122</v>
      </c>
      <c r="AO16" s="0" t="n">
        <v>0.905775175427016</v>
      </c>
      <c r="AP16" s="0" t="n">
        <v>0.100317336010999</v>
      </c>
      <c r="AQ16" s="0" t="n">
        <v>0.866199728864022</v>
      </c>
      <c r="AR16" s="0" t="n">
        <v>0.100967632084646</v>
      </c>
      <c r="AS16" s="0" t="n">
        <v>0.909856756211351</v>
      </c>
      <c r="AT16" s="0" t="n">
        <v>0.101479511260948</v>
      </c>
      <c r="AU16" s="0" t="n">
        <v>0.892429110700703</v>
      </c>
      <c r="AV16" s="0" t="n">
        <v>0.102451159018351</v>
      </c>
      <c r="AW16" s="0" t="n">
        <v>0.885399867035357</v>
      </c>
      <c r="AX16" s="0" t="n">
        <v>0.102768186389929</v>
      </c>
      <c r="AY16" s="0" t="n">
        <v>0.907481086593368</v>
      </c>
      <c r="AZ16" s="0" t="n">
        <v>0.102576621350815</v>
      </c>
      <c r="BA16" s="0" t="n">
        <v>0.93885027696335</v>
      </c>
      <c r="BB16" s="0" t="n">
        <v>0.103908177853632</v>
      </c>
      <c r="BC16" s="0" t="n">
        <v>0.96192920728295</v>
      </c>
      <c r="BD16" s="0" t="n">
        <v>0.104279014854663</v>
      </c>
      <c r="BE16" s="0" t="n">
        <v>0.936559733525599</v>
      </c>
      <c r="BF16" s="0" t="n">
        <v>0.105934670094109</v>
      </c>
      <c r="BG16" s="0" t="n">
        <v>0.85234686796961</v>
      </c>
      <c r="BH16" s="0" t="n">
        <v>0.104164825507823</v>
      </c>
      <c r="BI16" s="0" t="n">
        <v>0.898991301861969</v>
      </c>
      <c r="BJ16" s="0" t="n">
        <v>0.10496858296456</v>
      </c>
      <c r="BK16" s="0" t="n">
        <v>0.994525829175506</v>
      </c>
      <c r="BL16" s="0" t="n">
        <v>0.109841672191626</v>
      </c>
      <c r="BM16" s="0" t="n">
        <v>0.987109640043702</v>
      </c>
      <c r="BN16" s="0" t="n">
        <v>0.109432149672435</v>
      </c>
      <c r="BO16" s="0" t="n">
        <v>0.975020902619723</v>
      </c>
      <c r="BP16" s="0" t="n">
        <v>0.110063355119655</v>
      </c>
      <c r="BQ16" s="0" t="n">
        <v>0.985879352901776</v>
      </c>
      <c r="BR16" s="0" t="n">
        <v>0.111389874085861</v>
      </c>
      <c r="BS16" s="0" t="n">
        <v>0.925409609979411</v>
      </c>
      <c r="BT16" s="0" t="n">
        <v>0.108955243152556</v>
      </c>
      <c r="BU16" s="0" t="n">
        <v>1.01155800086114</v>
      </c>
      <c r="BV16" s="0" t="n">
        <v>0.113180953682682</v>
      </c>
      <c r="BW16" s="0" t="n">
        <v>1.0245851329077</v>
      </c>
      <c r="BX16" s="0" t="n">
        <v>0.115149306255537</v>
      </c>
      <c r="BY16" s="0" t="n">
        <v>1.00954361280538</v>
      </c>
      <c r="BZ16" s="0" t="n">
        <v>0.11435470826807</v>
      </c>
      <c r="CA16" s="0" t="n">
        <v>1.05113649210065</v>
      </c>
      <c r="CB16" s="0" t="n">
        <v>0.116782582747755</v>
      </c>
      <c r="CC16" s="0" t="n">
        <v>1.15046197606736</v>
      </c>
      <c r="CD16" s="0" t="n">
        <v>0.124405784981449</v>
      </c>
      <c r="CE16" s="0" t="n">
        <v>1.18899588670812</v>
      </c>
      <c r="CF16" s="0" t="n">
        <v>0.128079521124128</v>
      </c>
      <c r="CG16" s="0" t="n">
        <v>1.26522885689919</v>
      </c>
      <c r="CH16" s="0" t="n">
        <v>0.134946610951339</v>
      </c>
      <c r="CI16" s="0" t="n">
        <v>1.31206209468327</v>
      </c>
      <c r="CJ16" s="0" t="n">
        <v>0.135921452575562</v>
      </c>
      <c r="CK16" s="0" t="n">
        <v>1.65525826624878</v>
      </c>
      <c r="CL16" s="0" t="n">
        <v>0.163824621151138</v>
      </c>
      <c r="CM16" s="0" t="n">
        <v>1.60407327781662</v>
      </c>
      <c r="CN16" s="0" t="n">
        <v>0.156307479065167</v>
      </c>
      <c r="CO16" s="0" t="n">
        <v>1.52292916540666</v>
      </c>
      <c r="CP16" s="0" t="n">
        <v>0.153207387886756</v>
      </c>
      <c r="CQ16" s="0" t="n">
        <v>1.65366358039483</v>
      </c>
      <c r="CR16" s="0" t="n">
        <v>0.160499007111888</v>
      </c>
      <c r="CS16" s="0" t="n">
        <v>2.80998774300276</v>
      </c>
      <c r="CT16" s="0" t="n">
        <v>0.23564906537185</v>
      </c>
      <c r="CU16" s="0" t="n">
        <v>3.43154755053985</v>
      </c>
      <c r="CV16" s="0" t="n">
        <v>0.263959509419476</v>
      </c>
      <c r="CW16" s="0" t="n">
        <v>3.99168794629695</v>
      </c>
      <c r="CX16" s="0" t="n">
        <v>0.276411734296025</v>
      </c>
      <c r="CY16" s="0" t="n">
        <v>4.18234708710768</v>
      </c>
      <c r="CZ16" s="0" t="n">
        <v>0.267348703510742</v>
      </c>
      <c r="DA16" s="0" t="n">
        <v>4.65172216994686</v>
      </c>
      <c r="DB16" s="0" t="n">
        <v>0.287603196418508</v>
      </c>
      <c r="DC16" s="0" t="n">
        <v>5.72606164034592</v>
      </c>
      <c r="DD16" s="0" t="n">
        <v>0.344132310426445</v>
      </c>
      <c r="DE16" s="0" t="n">
        <v>5.07529088811533</v>
      </c>
      <c r="DF16" s="0" t="n">
        <v>0.305678288915425</v>
      </c>
      <c r="DG16" s="0" t="n">
        <v>6.06109414909376</v>
      </c>
      <c r="DH16" s="0" t="n">
        <v>0.363599045959688</v>
      </c>
      <c r="DI16" s="0" t="n">
        <v>8.67963772468293</v>
      </c>
      <c r="DJ16" s="0" t="n">
        <v>0.390894446182477</v>
      </c>
      <c r="DK16" s="0" t="n">
        <v>8.4513014495204</v>
      </c>
      <c r="DL16" s="0" t="n">
        <v>0.376715985551363</v>
      </c>
      <c r="DM16" s="0" t="n">
        <v>9.89960758670591</v>
      </c>
      <c r="DN16" s="0" t="n">
        <v>0.425262428804128</v>
      </c>
      <c r="DO16" s="0" t="n">
        <v>9.68349274784013</v>
      </c>
      <c r="DP16" s="0" t="n">
        <v>0.407084425199923</v>
      </c>
      <c r="DQ16" s="0" t="n">
        <v>11.0743313915432</v>
      </c>
      <c r="DR16" s="0" t="n">
        <v>0.458975471544094</v>
      </c>
      <c r="DS16" s="0" t="n">
        <v>11.3440703708353</v>
      </c>
      <c r="DT16" s="0" t="n">
        <v>0.470357440229648</v>
      </c>
      <c r="DU16" s="0" t="n">
        <v>10.4873251901357</v>
      </c>
      <c r="DV16" s="0" t="n">
        <v>0.426131557908092</v>
      </c>
      <c r="DW16" s="0" t="n">
        <v>12.4011621559817</v>
      </c>
      <c r="DX16" s="0" t="n">
        <v>0.494657907459144</v>
      </c>
      <c r="DY16" s="0" t="n">
        <v>11.7300362885715</v>
      </c>
      <c r="DZ16" s="0" t="n">
        <v>0.464000352194119</v>
      </c>
    </row>
    <row r="17" customFormat="false" ht="12.75" hidden="false" customHeight="false" outlineLevel="0" collapsed="false">
      <c r="C17" s="0" t="n">
        <v>0.958333235025851</v>
      </c>
      <c r="D17" s="0" t="n">
        <v>0.110102302135336</v>
      </c>
      <c r="E17" s="0" t="n">
        <v>1.38544164720113</v>
      </c>
      <c r="F17" s="0" t="n">
        <v>0.146756870146083</v>
      </c>
      <c r="I17" s="0" t="n">
        <v>0.407143202994178</v>
      </c>
      <c r="J17" s="0" t="n">
        <v>0.0533129044191162</v>
      </c>
      <c r="K17" s="0" t="n">
        <v>0.439660237718078</v>
      </c>
      <c r="L17" s="0" t="n">
        <v>0.0571374838670621</v>
      </c>
      <c r="M17" s="0" t="n">
        <v>0.708735583290582</v>
      </c>
      <c r="N17" s="0" t="n">
        <v>0.0817180720602767</v>
      </c>
      <c r="O17" s="0" t="n">
        <v>0.714122777028605</v>
      </c>
      <c r="P17" s="0" t="n">
        <v>0.0844142422637246</v>
      </c>
      <c r="Q17" s="0" t="n">
        <v>0.726525184736287</v>
      </c>
      <c r="R17" s="0" t="n">
        <v>0.0861994206005332</v>
      </c>
      <c r="S17" s="0" t="n">
        <v>0.740922630684002</v>
      </c>
      <c r="T17" s="0" t="n">
        <v>0.0867215511481707</v>
      </c>
      <c r="U17" s="0" t="n">
        <v>0.78867421438699</v>
      </c>
      <c r="V17" s="0" t="n">
        <v>0.0933160094400657</v>
      </c>
      <c r="W17" s="0" t="n">
        <v>0.806089533299709</v>
      </c>
      <c r="X17" s="0" t="n">
        <v>0.0937140241730574</v>
      </c>
      <c r="Y17" s="0" t="n">
        <v>0.832675852510629</v>
      </c>
      <c r="Z17" s="0" t="n">
        <v>0.0940561109267058</v>
      </c>
      <c r="AA17" s="0" t="n">
        <v>0.834039374073486</v>
      </c>
      <c r="AB17" s="0" t="n">
        <v>0.0965443993542223</v>
      </c>
      <c r="AC17" s="0" t="n">
        <v>0.845820807628996</v>
      </c>
      <c r="AD17" s="0" t="n">
        <v>0.0959192962908467</v>
      </c>
      <c r="AE17" s="0" t="n">
        <v>0.889284598581593</v>
      </c>
      <c r="AF17" s="0" t="n">
        <v>0.101427418531343</v>
      </c>
      <c r="AG17" s="0" t="n">
        <v>0.758321448000152</v>
      </c>
      <c r="AH17" s="0" t="n">
        <v>0.0947012490824026</v>
      </c>
      <c r="AI17" s="0" t="n">
        <v>0.914014917071512</v>
      </c>
      <c r="AJ17" s="0" t="n">
        <v>0.101841474586287</v>
      </c>
      <c r="AK17" s="0" t="n">
        <v>0.769866204708123</v>
      </c>
      <c r="AL17" s="0" t="n">
        <v>0.0947858227355834</v>
      </c>
      <c r="AM17" s="0" t="n">
        <v>0.910443686004773</v>
      </c>
      <c r="AN17" s="0" t="n">
        <v>0.103465858441671</v>
      </c>
      <c r="AO17" s="0" t="n">
        <v>0.940662233367241</v>
      </c>
      <c r="AP17" s="0" t="n">
        <v>0.103389976722535</v>
      </c>
      <c r="AQ17" s="0" t="n">
        <v>0.89875116842375</v>
      </c>
      <c r="AR17" s="0" t="n">
        <v>0.104179311572064</v>
      </c>
      <c r="AS17" s="0" t="n">
        <v>0.943590551085111</v>
      </c>
      <c r="AT17" s="0" t="n">
        <v>0.104769995694871</v>
      </c>
      <c r="AU17" s="0" t="n">
        <v>0.925083843080404</v>
      </c>
      <c r="AV17" s="0" t="n">
        <v>0.105843895122516</v>
      </c>
      <c r="AW17" s="0" t="n">
        <v>0.918087340511892</v>
      </c>
      <c r="AX17" s="0" t="n">
        <v>0.106067095947198</v>
      </c>
      <c r="AY17" s="0" t="n">
        <v>0.941750850558331</v>
      </c>
      <c r="AZ17" s="0" t="n">
        <v>0.105716719398412</v>
      </c>
      <c r="BA17" s="0" t="n">
        <v>0.976206294943558</v>
      </c>
      <c r="BB17" s="0" t="n">
        <v>0.107472555063247</v>
      </c>
      <c r="BC17" s="0" t="n">
        <v>0.998470277403808</v>
      </c>
      <c r="BD17" s="0" t="n">
        <v>0.107627047838605</v>
      </c>
      <c r="BE17" s="0" t="n">
        <v>0.972824470500251</v>
      </c>
      <c r="BF17" s="0" t="n">
        <v>0.109269139063995</v>
      </c>
      <c r="BG17" s="0" t="n">
        <v>0.855871948409696</v>
      </c>
      <c r="BH17" s="0" t="n">
        <v>0.102697361568926</v>
      </c>
      <c r="BI17" s="0" t="n">
        <v>0.902610168578569</v>
      </c>
      <c r="BJ17" s="0" t="n">
        <v>0.103688781281596</v>
      </c>
      <c r="BK17" s="0" t="n">
        <v>1.03150084437111</v>
      </c>
      <c r="BL17" s="0" t="n">
        <v>0.113588475340521</v>
      </c>
      <c r="BM17" s="0" t="n">
        <v>1.02346564350231</v>
      </c>
      <c r="BN17" s="0" t="n">
        <v>0.11288216032173</v>
      </c>
      <c r="BO17" s="0" t="n">
        <v>1.01155738039985</v>
      </c>
      <c r="BP17" s="0" t="n">
        <v>0.113462172577149</v>
      </c>
      <c r="BQ17" s="0" t="n">
        <v>1.02295217946205</v>
      </c>
      <c r="BR17" s="0" t="n">
        <v>0.114798521651509</v>
      </c>
      <c r="BS17" s="0" t="n">
        <v>0.928899195083349</v>
      </c>
      <c r="BT17" s="0" t="n">
        <v>0.107672527617266</v>
      </c>
      <c r="BU17" s="0" t="n">
        <v>1.04920686142121</v>
      </c>
      <c r="BV17" s="0" t="n">
        <v>0.116686964438042</v>
      </c>
      <c r="BW17" s="0" t="n">
        <v>1.06384329558464</v>
      </c>
      <c r="BX17" s="0" t="n">
        <v>0.119010039752547</v>
      </c>
      <c r="BY17" s="0" t="n">
        <v>1.01316386660473</v>
      </c>
      <c r="BZ17" s="0" t="n">
        <v>0.113286708097672</v>
      </c>
      <c r="CA17" s="0" t="n">
        <v>1.05509584407256</v>
      </c>
      <c r="CB17" s="0" t="n">
        <v>0.115415677378063</v>
      </c>
      <c r="CC17" s="0" t="n">
        <v>1.19205405440504</v>
      </c>
      <c r="CD17" s="0" t="n">
        <v>0.128460024106352</v>
      </c>
      <c r="CE17" s="0" t="n">
        <v>1.19323561082316</v>
      </c>
      <c r="CF17" s="0" t="n">
        <v>0.126802030834956</v>
      </c>
      <c r="CG17" s="0" t="n">
        <v>1.31238472204238</v>
      </c>
      <c r="CH17" s="0" t="n">
        <v>0.139488862417333</v>
      </c>
      <c r="CI17" s="0" t="n">
        <v>1.36044404879418</v>
      </c>
      <c r="CJ17" s="0" t="n">
        <v>0.140313210215861</v>
      </c>
      <c r="CK17" s="0" t="n">
        <v>1.71394858213323</v>
      </c>
      <c r="CL17" s="0" t="n">
        <v>0.16925519735685</v>
      </c>
      <c r="CM17" s="0" t="n">
        <v>1.66252298085394</v>
      </c>
      <c r="CN17" s="0" t="n">
        <v>0.161287583779265</v>
      </c>
      <c r="CO17" s="0" t="n">
        <v>1.52799212510042</v>
      </c>
      <c r="CP17" s="0" t="n">
        <v>0.152342853738986</v>
      </c>
      <c r="CQ17" s="0" t="n">
        <v>1.65917016354672</v>
      </c>
      <c r="CR17" s="0" t="n">
        <v>0.159524550545989</v>
      </c>
      <c r="CS17" s="0" t="n">
        <v>2.76875040491682</v>
      </c>
      <c r="CT17" s="0" t="n">
        <v>0.231113515197647</v>
      </c>
      <c r="CU17" s="0" t="n">
        <v>3.44267018540396</v>
      </c>
      <c r="CV17" s="0" t="n">
        <v>0.262249064119453</v>
      </c>
      <c r="CW17" s="0" t="n">
        <v>4.004215304924</v>
      </c>
      <c r="CX17" s="0" t="n">
        <v>0.275996290858528</v>
      </c>
      <c r="CY17" s="0" t="n">
        <v>4.19611126685429</v>
      </c>
      <c r="CZ17" s="0" t="n">
        <v>0.266230336280907</v>
      </c>
      <c r="DA17" s="0" t="n">
        <v>4.66692170044557</v>
      </c>
      <c r="DB17" s="0" t="n">
        <v>0.286398801536693</v>
      </c>
      <c r="DC17" s="0" t="n">
        <v>5.74405343392213</v>
      </c>
      <c r="DD17" s="0" t="n">
        <v>0.343033052801546</v>
      </c>
      <c r="DE17" s="0" t="n">
        <v>5.09187530622124</v>
      </c>
      <c r="DF17" s="0" t="n">
        <v>0.304099936260437</v>
      </c>
      <c r="DG17" s="0" t="n">
        <v>5.97874031486621</v>
      </c>
      <c r="DH17" s="0" t="n">
        <v>0.357080606441891</v>
      </c>
      <c r="DI17" s="0" t="n">
        <v>8.70974641986479</v>
      </c>
      <c r="DJ17" s="0" t="n">
        <v>0.389617413667216</v>
      </c>
      <c r="DK17" s="0" t="n">
        <v>8.47853528156968</v>
      </c>
      <c r="DL17" s="0" t="n">
        <v>0.375323007729274</v>
      </c>
      <c r="DM17" s="0" t="n">
        <v>9.93155169413031</v>
      </c>
      <c r="DN17" s="0" t="n">
        <v>0.424668479580384</v>
      </c>
      <c r="DO17" s="0" t="n">
        <v>9.71362724524591</v>
      </c>
      <c r="DP17" s="0" t="n">
        <v>0.406422585174547</v>
      </c>
      <c r="DQ17" s="0" t="n">
        <v>11.1089015773888</v>
      </c>
      <c r="DR17" s="0" t="n">
        <v>0.457873742197262</v>
      </c>
      <c r="DS17" s="0" t="n">
        <v>11.3793432019285</v>
      </c>
      <c r="DT17" s="0" t="n">
        <v>0.468946989817162</v>
      </c>
      <c r="DU17" s="0" t="n">
        <v>10.5193300921936</v>
      </c>
      <c r="DV17" s="0" t="n">
        <v>0.425687918246854</v>
      </c>
      <c r="DW17" s="0" t="n">
        <v>12.4394325442602</v>
      </c>
      <c r="DX17" s="0" t="n">
        <v>0.493785485864697</v>
      </c>
      <c r="DY17" s="0" t="n">
        <v>11.7669117270717</v>
      </c>
      <c r="DZ17" s="0" t="n">
        <v>0.4625088367046</v>
      </c>
    </row>
    <row r="18" customFormat="false" ht="12.75" hidden="false" customHeight="false" outlineLevel="0" collapsed="false">
      <c r="C18" s="0" t="n">
        <v>0.915246726007807</v>
      </c>
      <c r="D18" s="0" t="n">
        <v>0.110139035960172</v>
      </c>
      <c r="E18" s="0" t="n">
        <v>1.51864435393107</v>
      </c>
      <c r="F18" s="0" t="n">
        <v>0.156613641074985</v>
      </c>
      <c r="I18" s="0" t="n">
        <v>0.422520680888279</v>
      </c>
      <c r="J18" s="0" t="n">
        <v>0.055140962302189</v>
      </c>
      <c r="K18" s="0" t="n">
        <v>0.455776384858352</v>
      </c>
      <c r="L18" s="0" t="n">
        <v>0.0591627514794214</v>
      </c>
      <c r="M18" s="0" t="n">
        <v>0.739054411722161</v>
      </c>
      <c r="N18" s="0" t="n">
        <v>0.0846596330384721</v>
      </c>
      <c r="O18" s="0" t="n">
        <v>0.740909447368566</v>
      </c>
      <c r="P18" s="0" t="n">
        <v>0.0873928265966633</v>
      </c>
      <c r="Q18" s="0" t="n">
        <v>0.754176748925458</v>
      </c>
      <c r="R18" s="0" t="n">
        <v>0.0891317512084987</v>
      </c>
      <c r="S18" s="0" t="n">
        <v>0.769967839306445</v>
      </c>
      <c r="T18" s="0" t="n">
        <v>0.0896465302126465</v>
      </c>
      <c r="U18" s="0" t="n">
        <v>0.817280202251219</v>
      </c>
      <c r="V18" s="0" t="n">
        <v>0.096583648491871</v>
      </c>
      <c r="W18" s="0" t="n">
        <v>0.836988250474811</v>
      </c>
      <c r="X18" s="0" t="n">
        <v>0.0969635874998414</v>
      </c>
      <c r="Y18" s="0" t="n">
        <v>0.864164440413191</v>
      </c>
      <c r="Z18" s="0" t="n">
        <v>0.0972516853240251</v>
      </c>
      <c r="AA18" s="0" t="n">
        <v>0.864722129496117</v>
      </c>
      <c r="AB18" s="0" t="n">
        <v>0.10004906756463</v>
      </c>
      <c r="AC18" s="0" t="n">
        <v>0.877951657511621</v>
      </c>
      <c r="AD18" s="0" t="n">
        <v>0.099174365415301</v>
      </c>
      <c r="AE18" s="0" t="n">
        <v>0.921528284219664</v>
      </c>
      <c r="AF18" s="0" t="n">
        <v>0.105010899581942</v>
      </c>
      <c r="AG18" s="0" t="n">
        <v>0.767406550623916</v>
      </c>
      <c r="AH18" s="0" t="n">
        <v>0.0938554500925291</v>
      </c>
      <c r="AI18" s="0" t="n">
        <v>0.947939342292141</v>
      </c>
      <c r="AJ18" s="0" t="n">
        <v>0.105438031984224</v>
      </c>
      <c r="AK18" s="0" t="n">
        <v>0.778294677467141</v>
      </c>
      <c r="AL18" s="0" t="n">
        <v>0.0941935769780001</v>
      </c>
      <c r="AM18" s="0" t="n">
        <v>0.943836002885465</v>
      </c>
      <c r="AN18" s="0" t="n">
        <v>0.107137076022029</v>
      </c>
      <c r="AO18" s="0" t="n">
        <v>0.976980890768353</v>
      </c>
      <c r="AP18" s="0" t="n">
        <v>0.10700641011928</v>
      </c>
      <c r="AQ18" s="0" t="n">
        <v>0.93263897995608</v>
      </c>
      <c r="AR18" s="0" t="n">
        <v>0.107873812485561</v>
      </c>
      <c r="AS18" s="0" t="n">
        <v>0.978715878746968</v>
      </c>
      <c r="AT18" s="0" t="n">
        <v>0.108505996365572</v>
      </c>
      <c r="AU18" s="0" t="n">
        <v>0.959088349784684</v>
      </c>
      <c r="AV18" s="0" t="n">
        <v>0.109638102794838</v>
      </c>
      <c r="AW18" s="0" t="n">
        <v>0.952119935380209</v>
      </c>
      <c r="AX18" s="0" t="n">
        <v>0.109821201553256</v>
      </c>
      <c r="AY18" s="0" t="n">
        <v>0.977426484905572</v>
      </c>
      <c r="AZ18" s="0" t="n">
        <v>0.109386945120931</v>
      </c>
      <c r="BA18" s="0" t="n">
        <v>1.01510173336432</v>
      </c>
      <c r="BB18" s="0" t="n">
        <v>0.11154677624677</v>
      </c>
      <c r="BC18" s="0" t="n">
        <v>1.03651702230415</v>
      </c>
      <c r="BD18" s="0" t="n">
        <v>0.111481488266365</v>
      </c>
      <c r="BE18" s="0" t="n">
        <v>1.01057691822917</v>
      </c>
      <c r="BF18" s="0" t="n">
        <v>0.113163915049987</v>
      </c>
      <c r="BG18" s="0" t="n">
        <v>0.866022200768781</v>
      </c>
      <c r="BH18" s="0" t="n">
        <v>0.101824097780593</v>
      </c>
      <c r="BI18" s="0" t="n">
        <v>0.913039894914647</v>
      </c>
      <c r="BJ18" s="0" t="n">
        <v>0.103058758063016</v>
      </c>
      <c r="BK18" s="0" t="n">
        <v>1.07000884598143</v>
      </c>
      <c r="BL18" s="0" t="n">
        <v>0.117752332990703</v>
      </c>
      <c r="BM18" s="0" t="n">
        <v>1.06131942447984</v>
      </c>
      <c r="BN18" s="0" t="n">
        <v>0.116832979224142</v>
      </c>
      <c r="BO18" s="0" t="n">
        <v>1.04959410751321</v>
      </c>
      <c r="BP18" s="0" t="n">
        <v>0.117411103657419</v>
      </c>
      <c r="BQ18" s="0" t="n">
        <v>1.06154621072907</v>
      </c>
      <c r="BR18" s="0" t="n">
        <v>0.118776967086799</v>
      </c>
      <c r="BS18" s="0" t="n">
        <v>0.938951962934325</v>
      </c>
      <c r="BT18" s="0" t="n">
        <v>0.107011070356727</v>
      </c>
      <c r="BU18" s="0" t="n">
        <v>1.08840327487696</v>
      </c>
      <c r="BV18" s="0" t="n">
        <v>0.120745402592126</v>
      </c>
      <c r="BW18" s="0" t="n">
        <v>1.10472016382851</v>
      </c>
      <c r="BX18" s="0" t="n">
        <v>0.123394224817919</v>
      </c>
      <c r="BY18" s="0" t="n">
        <v>1.02361443865275</v>
      </c>
      <c r="BZ18" s="0" t="n">
        <v>0.112900765014005</v>
      </c>
      <c r="CA18" s="0" t="n">
        <v>1.06653302306112</v>
      </c>
      <c r="CB18" s="0" t="n">
        <v>0.114720898556246</v>
      </c>
      <c r="CC18" s="0" t="n">
        <v>1.23536883447641</v>
      </c>
      <c r="CD18" s="0" t="n">
        <v>0.133001995890316</v>
      </c>
      <c r="CE18" s="0" t="n">
        <v>1.20549826853961</v>
      </c>
      <c r="CF18" s="0" t="n">
        <v>0.126267113841065</v>
      </c>
      <c r="CG18" s="0" t="n">
        <v>1.36149489703027</v>
      </c>
      <c r="CH18" s="0" t="n">
        <v>0.144575059859517</v>
      </c>
      <c r="CI18" s="0" t="n">
        <v>1.41082846373945</v>
      </c>
      <c r="CJ18" s="0" t="n">
        <v>0.145295731582109</v>
      </c>
      <c r="CK18" s="0" t="n">
        <v>1.7750859085685</v>
      </c>
      <c r="CL18" s="0" t="n">
        <v>0.175229462911475</v>
      </c>
      <c r="CM18" s="0" t="n">
        <v>1.72339714361082</v>
      </c>
      <c r="CN18" s="0" t="n">
        <v>0.166942124550869</v>
      </c>
      <c r="CO18" s="0" t="n">
        <v>1.54272175651327</v>
      </c>
      <c r="CP18" s="0" t="n">
        <v>0.152412386092065</v>
      </c>
      <c r="CQ18" s="0" t="n">
        <v>1.67520026351861</v>
      </c>
      <c r="CR18" s="0" t="n">
        <v>0.159523400175355</v>
      </c>
      <c r="CS18" s="0" t="n">
        <v>2.73850904387429</v>
      </c>
      <c r="CT18" s="0" t="n">
        <v>0.227005137343293</v>
      </c>
      <c r="CU18" s="0" t="n">
        <v>3.47522125055149</v>
      </c>
      <c r="CV18" s="0" t="n">
        <v>0.262092497524769</v>
      </c>
      <c r="CW18" s="0" t="n">
        <v>4.04108108960214</v>
      </c>
      <c r="CX18" s="0" t="n">
        <v>0.277274727546511</v>
      </c>
      <c r="CY18" s="0" t="n">
        <v>4.23657175111313</v>
      </c>
      <c r="CZ18" s="0" t="n">
        <v>0.26678888603287</v>
      </c>
      <c r="DA18" s="0" t="n">
        <v>4.71161688810116</v>
      </c>
      <c r="DB18" s="0" t="n">
        <v>0.286985803609299</v>
      </c>
      <c r="DC18" s="0" t="n">
        <v>5.79700118294919</v>
      </c>
      <c r="DD18" s="0" t="n">
        <v>0.344018361435351</v>
      </c>
      <c r="DE18" s="0" t="n">
        <v>5.14063092228978</v>
      </c>
      <c r="DF18" s="0" t="n">
        <v>0.304398342347135</v>
      </c>
      <c r="DG18" s="0" t="n">
        <v>5.91829977790133</v>
      </c>
      <c r="DH18" s="0" t="n">
        <v>0.351451378482822</v>
      </c>
      <c r="DI18" s="0" t="n">
        <v>8.79853698251981</v>
      </c>
      <c r="DJ18" s="0" t="n">
        <v>0.390967280953227</v>
      </c>
      <c r="DK18" s="0" t="n">
        <v>8.55883424488759</v>
      </c>
      <c r="DL18" s="0" t="n">
        <v>0.376266435600963</v>
      </c>
      <c r="DM18" s="0" t="n">
        <v>10.0258265962241</v>
      </c>
      <c r="DN18" s="0" t="n">
        <v>0.426767294778258</v>
      </c>
      <c r="DO18" s="0" t="n">
        <v>9.80255953668882</v>
      </c>
      <c r="DP18" s="0" t="n">
        <v>0.408243348740609</v>
      </c>
      <c r="DQ18" s="0" t="n">
        <v>11.2109042732523</v>
      </c>
      <c r="DR18" s="0" t="n">
        <v>0.45956475534837</v>
      </c>
      <c r="DS18" s="0" t="n">
        <v>11.4833994927467</v>
      </c>
      <c r="DT18" s="0" t="n">
        <v>0.470371488424159</v>
      </c>
      <c r="DU18" s="0" t="n">
        <v>10.6138100109042</v>
      </c>
      <c r="DV18" s="0" t="n">
        <v>0.427800784221247</v>
      </c>
      <c r="DW18" s="0" t="n">
        <v>12.5523895830855</v>
      </c>
      <c r="DX18" s="0" t="n">
        <v>0.495902688529267</v>
      </c>
      <c r="DY18" s="0" t="n">
        <v>11.8757111291589</v>
      </c>
      <c r="DZ18" s="0" t="n">
        <v>0.463840150670598</v>
      </c>
    </row>
    <row r="19" customFormat="false" ht="12.75" hidden="false" customHeight="false" outlineLevel="0" collapsed="false">
      <c r="C19" s="0" t="n">
        <v>0.960766988264861</v>
      </c>
      <c r="D19" s="0" t="n">
        <v>0.110269242079176</v>
      </c>
      <c r="E19" s="0" t="n">
        <v>1.65928507999006</v>
      </c>
      <c r="F19" s="0" t="n">
        <v>0.166555134350596</v>
      </c>
      <c r="I19" s="0" t="n">
        <v>0.43725174644754</v>
      </c>
      <c r="J19" s="0" t="n">
        <v>0.0570927893571484</v>
      </c>
      <c r="K19" s="0" t="n">
        <v>0.471221453877581</v>
      </c>
      <c r="L19" s="0" t="n">
        <v>0.0612512935450912</v>
      </c>
      <c r="M19" s="0" t="n">
        <v>0.768104432407676</v>
      </c>
      <c r="N19" s="0" t="n">
        <v>0.0879013533855174</v>
      </c>
      <c r="O19" s="0" t="n">
        <v>0.766581277909254</v>
      </c>
      <c r="P19" s="0" t="n">
        <v>0.0905186743435074</v>
      </c>
      <c r="Q19" s="0" t="n">
        <v>0.780672280861355</v>
      </c>
      <c r="R19" s="0" t="n">
        <v>0.0922843028316048</v>
      </c>
      <c r="S19" s="0" t="n">
        <v>0.797797597825665</v>
      </c>
      <c r="T19" s="0" t="n">
        <v>0.0928394559451515</v>
      </c>
      <c r="U19" s="0" t="n">
        <v>0.844700291066826</v>
      </c>
      <c r="V19" s="0" t="n">
        <v>0.0999566537682625</v>
      </c>
      <c r="W19" s="0" t="n">
        <v>0.866597644764754</v>
      </c>
      <c r="X19" s="0" t="n">
        <v>0.100440067495615</v>
      </c>
      <c r="Y19" s="0" t="n">
        <v>0.894340801019621</v>
      </c>
      <c r="Z19" s="0" t="n">
        <v>0.100679631074212</v>
      </c>
      <c r="AA19" s="0" t="n">
        <v>0.89414025339285</v>
      </c>
      <c r="AB19" s="0" t="n">
        <v>0.103602315087475</v>
      </c>
      <c r="AC19" s="0" t="n">
        <v>0.908742777693115</v>
      </c>
      <c r="AD19" s="0" t="n">
        <v>0.102674698891806</v>
      </c>
      <c r="AE19" s="0" t="n">
        <v>0.952439724271756</v>
      </c>
      <c r="AF19" s="0" t="n">
        <v>0.108684516541444</v>
      </c>
      <c r="AG19" s="0" t="n">
        <v>0.782019312327438</v>
      </c>
      <c r="AH19" s="0" t="n">
        <v>0.0935877320757627</v>
      </c>
      <c r="AI19" s="0" t="n">
        <v>0.980457944109625</v>
      </c>
      <c r="AJ19" s="0" t="n">
        <v>0.109187401791256</v>
      </c>
      <c r="AK19" s="0" t="n">
        <v>0.791848209657898</v>
      </c>
      <c r="AL19" s="0" t="n">
        <v>0.0941781593416527</v>
      </c>
      <c r="AM19" s="0" t="n">
        <v>0.97584683177244</v>
      </c>
      <c r="AN19" s="0" t="n">
        <v>0.110922126807503</v>
      </c>
      <c r="AO19" s="0" t="n">
        <v>1.01178882600309</v>
      </c>
      <c r="AP19" s="0" t="n">
        <v>0.110873654275187</v>
      </c>
      <c r="AQ19" s="0" t="n">
        <v>0.965117774509238</v>
      </c>
      <c r="AR19" s="0" t="n">
        <v>0.111751828333168</v>
      </c>
      <c r="AS19" s="0" t="n">
        <v>1.01238709404813</v>
      </c>
      <c r="AT19" s="0" t="n">
        <v>0.112384844717564</v>
      </c>
      <c r="AU19" s="0" t="n">
        <v>0.991687787912949</v>
      </c>
      <c r="AV19" s="0" t="n">
        <v>0.113526397894729</v>
      </c>
      <c r="AW19" s="0" t="n">
        <v>0.984740533203712</v>
      </c>
      <c r="AX19" s="0" t="n">
        <v>0.113726367898427</v>
      </c>
      <c r="AY19" s="0" t="n">
        <v>1.01161776191144</v>
      </c>
      <c r="AZ19" s="0" t="n">
        <v>0.113289958658006</v>
      </c>
      <c r="BA19" s="0" t="n">
        <v>1.05238551512488</v>
      </c>
      <c r="BB19" s="0" t="n">
        <v>0.115800772234239</v>
      </c>
      <c r="BC19" s="0" t="n">
        <v>1.07298712098485</v>
      </c>
      <c r="BD19" s="0" t="n">
        <v>0.115530072297726</v>
      </c>
      <c r="BE19" s="0" t="n">
        <v>1.0467585979198</v>
      </c>
      <c r="BF19" s="0" t="n">
        <v>0.117303466464823</v>
      </c>
      <c r="BG19" s="0" t="n">
        <v>0.882354010312457</v>
      </c>
      <c r="BH19" s="0" t="n">
        <v>0.10158319996076</v>
      </c>
      <c r="BI19" s="0" t="n">
        <v>0.929824651781939</v>
      </c>
      <c r="BJ19" s="0" t="n">
        <v>0.103106048346661</v>
      </c>
      <c r="BK19" s="0" t="n">
        <v>1.10693014473191</v>
      </c>
      <c r="BL19" s="0" t="n">
        <v>0.121995914158769</v>
      </c>
      <c r="BM19" s="0" t="n">
        <v>1.09760429476662</v>
      </c>
      <c r="BN19" s="0" t="n">
        <v>0.120964534528621</v>
      </c>
      <c r="BO19" s="0" t="n">
        <v>1.08604957454219</v>
      </c>
      <c r="BP19" s="0" t="n">
        <v>0.121590229449539</v>
      </c>
      <c r="BQ19" s="0" t="n">
        <v>1.09853478781712</v>
      </c>
      <c r="BR19" s="0" t="n">
        <v>0.123002900403289</v>
      </c>
      <c r="BS19" s="0" t="n">
        <v>0.955128559338719</v>
      </c>
      <c r="BT19" s="0" t="n">
        <v>0.106999780227247</v>
      </c>
      <c r="BU19" s="0" t="n">
        <v>1.12597178092026</v>
      </c>
      <c r="BV19" s="0" t="n">
        <v>0.125027477622151</v>
      </c>
      <c r="BW19" s="0" t="n">
        <v>1.14390413687831</v>
      </c>
      <c r="BX19" s="0" t="n">
        <v>0.127946680851411</v>
      </c>
      <c r="BY19" s="0" t="n">
        <v>1.04043858880353</v>
      </c>
      <c r="BZ19" s="0" t="n">
        <v>0.113213746581786</v>
      </c>
      <c r="CA19" s="0" t="n">
        <v>1.08494816946287</v>
      </c>
      <c r="CB19" s="0" t="n">
        <v>0.114728611450735</v>
      </c>
      <c r="CC19" s="0" t="n">
        <v>1.27689721040299</v>
      </c>
      <c r="CD19" s="0" t="n">
        <v>0.137663736791552</v>
      </c>
      <c r="CE19" s="0" t="n">
        <v>1.22524792287252</v>
      </c>
      <c r="CF19" s="0" t="n">
        <v>0.126498148581906</v>
      </c>
      <c r="CG19" s="0" t="n">
        <v>1.40858076755479</v>
      </c>
      <c r="CH19" s="0" t="n">
        <v>0.149793149809907</v>
      </c>
      <c r="CI19" s="0" t="n">
        <v>1.45913349386785</v>
      </c>
      <c r="CJ19" s="0" t="n">
        <v>0.150465362425409</v>
      </c>
      <c r="CK19" s="0" t="n">
        <v>1.83371726296448</v>
      </c>
      <c r="CL19" s="0" t="n">
        <v>0.181263418350101</v>
      </c>
      <c r="CM19" s="0" t="n">
        <v>1.78176410345329</v>
      </c>
      <c r="CN19" s="0" t="n">
        <v>0.172813004115512</v>
      </c>
      <c r="CO19" s="0" t="n">
        <v>1.56647430407188</v>
      </c>
      <c r="CP19" s="0" t="n">
        <v>0.15341294604851</v>
      </c>
      <c r="CQ19" s="0" t="n">
        <v>1.70105328802076</v>
      </c>
      <c r="CR19" s="0" t="n">
        <v>0.160495606276705</v>
      </c>
      <c r="CS19" s="0" t="n">
        <v>2.72008856537109</v>
      </c>
      <c r="CT19" s="0" t="n">
        <v>0.223435997646914</v>
      </c>
      <c r="CU19" s="0" t="n">
        <v>3.52777810823817</v>
      </c>
      <c r="CV19" s="0" t="n">
        <v>0.263496652346901</v>
      </c>
      <c r="CW19" s="0" t="n">
        <v>4.10067408863928</v>
      </c>
      <c r="CX19" s="0" t="n">
        <v>0.280191170542089</v>
      </c>
      <c r="CY19" s="0" t="n">
        <v>4.30196022257115</v>
      </c>
      <c r="CZ19" s="0" t="n">
        <v>0.268999941462251</v>
      </c>
      <c r="DA19" s="0" t="n">
        <v>4.78385433874177</v>
      </c>
      <c r="DB19" s="0" t="n">
        <v>0.289338547829003</v>
      </c>
      <c r="DC19" s="0" t="n">
        <v>5.88259081672313</v>
      </c>
      <c r="DD19" s="0" t="n">
        <v>0.34704517361253</v>
      </c>
      <c r="DE19" s="0" t="n">
        <v>5.21942688194333</v>
      </c>
      <c r="DF19" s="0" t="n">
        <v>0.306560465397619</v>
      </c>
      <c r="DG19" s="0" t="n">
        <v>5.8814211984908</v>
      </c>
      <c r="DH19" s="0" t="n">
        <v>0.346864912746902</v>
      </c>
      <c r="DI19" s="0" t="n">
        <v>8.94212883899556</v>
      </c>
      <c r="DJ19" s="0" t="n">
        <v>0.39488505236273</v>
      </c>
      <c r="DK19" s="0" t="n">
        <v>8.68868888945998</v>
      </c>
      <c r="DL19" s="0" t="n">
        <v>0.379505036841367</v>
      </c>
      <c r="DM19" s="0" t="n">
        <v>10.1783120273847</v>
      </c>
      <c r="DN19" s="0" t="n">
        <v>0.43146714610237</v>
      </c>
      <c r="DO19" s="0" t="n">
        <v>9.94640285428831</v>
      </c>
      <c r="DP19" s="0" t="n">
        <v>0.412467139793277</v>
      </c>
      <c r="DQ19" s="0" t="n">
        <v>11.3758814718612</v>
      </c>
      <c r="DR19" s="0" t="n">
        <v>0.463974605608334</v>
      </c>
      <c r="DS19" s="0" t="n">
        <v>11.6516914840637</v>
      </c>
      <c r="DT19" s="0" t="n">
        <v>0.47456867862601</v>
      </c>
      <c r="DU19" s="0" t="n">
        <v>10.7666357204549</v>
      </c>
      <c r="DV19" s="0" t="n">
        <v>0.432377813449534</v>
      </c>
      <c r="DW19" s="0" t="n">
        <v>12.7350965078396</v>
      </c>
      <c r="DX19" s="0" t="n">
        <v>0.500916983368651</v>
      </c>
      <c r="DY19" s="0" t="n">
        <v>12.051679438892</v>
      </c>
      <c r="DZ19" s="0" t="n">
        <v>0.467936109077727</v>
      </c>
    </row>
    <row r="20" customFormat="false" ht="12.75" hidden="false" customHeight="false" outlineLevel="0" collapsed="false">
      <c r="C20" s="0" t="n">
        <v>0.941744833098931</v>
      </c>
      <c r="D20" s="0" t="n">
        <v>0.110799474487155</v>
      </c>
      <c r="E20" s="0" t="n">
        <v>1.80777916327097</v>
      </c>
      <c r="F20" s="0" t="n">
        <v>0.176582078190718</v>
      </c>
      <c r="I20" s="0" t="n">
        <v>0.45014297634937</v>
      </c>
      <c r="J20" s="0" t="n">
        <v>0.0590102601639641</v>
      </c>
      <c r="K20" s="0" t="n">
        <v>0.484744177139189</v>
      </c>
      <c r="L20" s="0" t="n">
        <v>0.0632339088069488</v>
      </c>
      <c r="M20" s="0" t="n">
        <v>0.79353218543831</v>
      </c>
      <c r="N20" s="0" t="n">
        <v>0.091180608198148</v>
      </c>
      <c r="O20" s="0" t="n">
        <v>0.789058489616515</v>
      </c>
      <c r="P20" s="0" t="n">
        <v>0.0935385479099398</v>
      </c>
      <c r="Q20" s="0" t="n">
        <v>0.803865270121526</v>
      </c>
      <c r="R20" s="0" t="n">
        <v>0.0954016744862939</v>
      </c>
      <c r="S20" s="0" t="n">
        <v>0.822157304716381</v>
      </c>
      <c r="T20" s="0" t="n">
        <v>0.0960416564918986</v>
      </c>
      <c r="U20" s="0" t="n">
        <v>0.868713068311518</v>
      </c>
      <c r="V20" s="0" t="n">
        <v>0.103161764441782</v>
      </c>
      <c r="W20" s="0" t="n">
        <v>0.892518939138018</v>
      </c>
      <c r="X20" s="0" t="n">
        <v>0.103861820426545</v>
      </c>
      <c r="Y20" s="0" t="n">
        <v>0.920760225059313</v>
      </c>
      <c r="Z20" s="0" t="n">
        <v>0.104062236399363</v>
      </c>
      <c r="AA20" s="0" t="n">
        <v>0.919910464321892</v>
      </c>
      <c r="AB20" s="0" t="n">
        <v>0.106916278940432</v>
      </c>
      <c r="AC20" s="0" t="n">
        <v>0.935699654738217</v>
      </c>
      <c r="AD20" s="0" t="n">
        <v>0.106136720519379</v>
      </c>
      <c r="AE20" s="0" t="n">
        <v>0.97951465770226</v>
      </c>
      <c r="AF20" s="0" t="n">
        <v>0.11215065481163</v>
      </c>
      <c r="AG20" s="0" t="n">
        <v>0.801521085304463</v>
      </c>
      <c r="AH20" s="0" t="n">
        <v>0.0939097955940895</v>
      </c>
      <c r="AI20" s="0" t="n">
        <v>1.00893625880028</v>
      </c>
      <c r="AJ20" s="0" t="n">
        <v>0.112785832363978</v>
      </c>
      <c r="AK20" s="0" t="n">
        <v>0.809934446886596</v>
      </c>
      <c r="AL20" s="0" t="n">
        <v>0.0947402436512314</v>
      </c>
      <c r="AM20" s="0" t="n">
        <v>1.003882845685</v>
      </c>
      <c r="AN20" s="0" t="n">
        <v>0.114514368494019</v>
      </c>
      <c r="AO20" s="0" t="n">
        <v>1.04226610716949</v>
      </c>
      <c r="AP20" s="0" t="n">
        <v>0.114678408068131</v>
      </c>
      <c r="AQ20" s="0" t="n">
        <v>0.993556313307356</v>
      </c>
      <c r="AR20" s="0" t="n">
        <v>0.115499185334361</v>
      </c>
      <c r="AS20" s="0" t="n">
        <v>1.04187635537532</v>
      </c>
      <c r="AT20" s="0" t="n">
        <v>0.116092299525767</v>
      </c>
      <c r="AU20" s="0" t="n">
        <v>1.02024114486437</v>
      </c>
      <c r="AV20" s="0" t="n">
        <v>0.117193773877776</v>
      </c>
      <c r="AW20" s="0" t="n">
        <v>1.01330640714891</v>
      </c>
      <c r="AX20" s="0" t="n">
        <v>0.117466221630344</v>
      </c>
      <c r="AY20" s="0" t="n">
        <v>1.04155470765628</v>
      </c>
      <c r="AZ20" s="0" t="n">
        <v>0.117109561064978</v>
      </c>
      <c r="BA20" s="0" t="n">
        <v>1.08503712996217</v>
      </c>
      <c r="BB20" s="0" t="n">
        <v>0.119889909570236</v>
      </c>
      <c r="BC20" s="0" t="n">
        <v>1.10492598294683</v>
      </c>
      <c r="BD20" s="0" t="n">
        <v>0.119444807732324</v>
      </c>
      <c r="BE20" s="0" t="n">
        <v>1.07843828506436</v>
      </c>
      <c r="BF20" s="0" t="n">
        <v>0.121352431471735</v>
      </c>
      <c r="BG20" s="0" t="n">
        <v>0.904153598594951</v>
      </c>
      <c r="BH20" s="0" t="n">
        <v>0.101985196500107</v>
      </c>
      <c r="BI20" s="0" t="n">
        <v>0.952230864763143</v>
      </c>
      <c r="BJ20" s="0" t="n">
        <v>0.103828585320211</v>
      </c>
      <c r="BK20" s="0" t="n">
        <v>1.13927359657719</v>
      </c>
      <c r="BL20" s="0" t="n">
        <v>0.125975429136032</v>
      </c>
      <c r="BM20" s="0" t="n">
        <v>1.12938066996644</v>
      </c>
      <c r="BN20" s="0" t="n">
        <v>0.124942112195705</v>
      </c>
      <c r="BO20" s="0" t="n">
        <v>1.11797037635711</v>
      </c>
      <c r="BP20" s="0" t="n">
        <v>0.125660982036051</v>
      </c>
      <c r="BQ20" s="0" t="n">
        <v>1.13092131619008</v>
      </c>
      <c r="BR20" s="0" t="n">
        <v>0.127133961616271</v>
      </c>
      <c r="BS20" s="0" t="n">
        <v>0.976721989409737</v>
      </c>
      <c r="BT20" s="0" t="n">
        <v>0.107639150661663</v>
      </c>
      <c r="BU20" s="0" t="n">
        <v>1.15886880261999</v>
      </c>
      <c r="BV20" s="0" t="n">
        <v>0.129186281275666</v>
      </c>
      <c r="BW20" s="0" t="n">
        <v>1.17822076227358</v>
      </c>
      <c r="BX20" s="0" t="n">
        <v>0.132298594939687</v>
      </c>
      <c r="BY20" s="0" t="n">
        <v>1.06290102096425</v>
      </c>
      <c r="BZ20" s="0" t="n">
        <v>0.114211974004649</v>
      </c>
      <c r="CA20" s="0" t="n">
        <v>1.10953645301436</v>
      </c>
      <c r="CB20" s="0" t="n">
        <v>0.11543847897103</v>
      </c>
      <c r="CC20" s="0" t="n">
        <v>1.31327480014598</v>
      </c>
      <c r="CD20" s="0" t="n">
        <v>0.142067580286681</v>
      </c>
      <c r="CE20" s="0" t="n">
        <v>1.25162141915816</v>
      </c>
      <c r="CF20" s="0" t="n">
        <v>0.127485037730676</v>
      </c>
      <c r="CG20" s="0" t="n">
        <v>1.44982771641651</v>
      </c>
      <c r="CH20" s="0" t="n">
        <v>0.154720393653897</v>
      </c>
      <c r="CI20" s="0" t="n">
        <v>1.50144575291946</v>
      </c>
      <c r="CJ20" s="0" t="n">
        <v>0.155403289999813</v>
      </c>
      <c r="CK20" s="0" t="n">
        <v>1.88509268168211</v>
      </c>
      <c r="CL20" s="0" t="n">
        <v>0.186868228488407</v>
      </c>
      <c r="CM20" s="0" t="n">
        <v>1.83289531641658</v>
      </c>
      <c r="CN20" s="0" t="n">
        <v>0.178424598726333</v>
      </c>
      <c r="CO20" s="0" t="n">
        <v>1.59821166747056</v>
      </c>
      <c r="CP20" s="0" t="n">
        <v>0.155300804337005</v>
      </c>
      <c r="CQ20" s="0" t="n">
        <v>1.73559933582585</v>
      </c>
      <c r="CR20" s="0" t="n">
        <v>0.162398678778247</v>
      </c>
      <c r="CS20" s="0" t="n">
        <v>2.71399143204217</v>
      </c>
      <c r="CT20" s="0" t="n">
        <v>0.220503452935374</v>
      </c>
      <c r="CU20" s="0" t="n">
        <v>3.59804377158729</v>
      </c>
      <c r="CV20" s="0" t="n">
        <v>0.266400160282239</v>
      </c>
      <c r="CW20" s="0" t="n">
        <v>4.18038980201855</v>
      </c>
      <c r="CX20" s="0" t="n">
        <v>0.28461815729171</v>
      </c>
      <c r="CY20" s="0" t="n">
        <v>4.38941889125693</v>
      </c>
      <c r="CZ20" s="0" t="n">
        <v>0.272766868836963</v>
      </c>
      <c r="DA20" s="0" t="n">
        <v>4.88047692914066</v>
      </c>
      <c r="DB20" s="0" t="n">
        <v>0.293354207983685</v>
      </c>
      <c r="DC20" s="0" t="n">
        <v>5.99708165754339</v>
      </c>
      <c r="DD20" s="0" t="n">
        <v>0.351981203116682</v>
      </c>
      <c r="DE20" s="0" t="n">
        <v>5.32481942364009</v>
      </c>
      <c r="DF20" s="0" t="n">
        <v>0.310491810259566</v>
      </c>
      <c r="DG20" s="0" t="n">
        <v>5.86911052814565</v>
      </c>
      <c r="DH20" s="0" t="n">
        <v>0.343446316063385</v>
      </c>
      <c r="DI20" s="0" t="n">
        <v>9.13424633613388</v>
      </c>
      <c r="DJ20" s="0" t="n">
        <v>0.401199502485578</v>
      </c>
      <c r="DK20" s="0" t="n">
        <v>8.8624239442073</v>
      </c>
      <c r="DL20" s="0" t="n">
        <v>0.384897269035748</v>
      </c>
      <c r="DM20" s="0" t="n">
        <v>10.3823436425641</v>
      </c>
      <c r="DN20" s="0" t="n">
        <v>0.438562627497469</v>
      </c>
      <c r="DO20" s="0" t="n">
        <v>10.1388705548285</v>
      </c>
      <c r="DP20" s="0" t="n">
        <v>0.418909358395554</v>
      </c>
      <c r="DQ20" s="0" t="n">
        <v>11.5966228779878</v>
      </c>
      <c r="DR20" s="0" t="n">
        <v>0.470910561359982</v>
      </c>
      <c r="DS20" s="0" t="n">
        <v>11.8768640083044</v>
      </c>
      <c r="DT20" s="0" t="n">
        <v>0.48135512307054</v>
      </c>
      <c r="DU20" s="0" t="n">
        <v>10.9711280039992</v>
      </c>
      <c r="DV20" s="0" t="n">
        <v>0.439218967791414</v>
      </c>
      <c r="DW20" s="0" t="n">
        <v>12.9795681491856</v>
      </c>
      <c r="DX20" s="0" t="n">
        <v>0.508609221637112</v>
      </c>
      <c r="DY20" s="0" t="n">
        <v>12.2871259967461</v>
      </c>
      <c r="DZ20" s="0" t="n">
        <v>0.474617698889006</v>
      </c>
    </row>
    <row r="21" customFormat="false" ht="12.75" hidden="false" customHeight="false" outlineLevel="0" collapsed="false">
      <c r="C21" s="0" t="n">
        <v>0.934690896879877</v>
      </c>
      <c r="D21" s="0" t="n">
        <v>0.111685825454242</v>
      </c>
      <c r="E21" s="0" t="n">
        <v>1.96456513407284</v>
      </c>
      <c r="F21" s="0" t="n">
        <v>0.186695207072431</v>
      </c>
      <c r="I21" s="0" t="n">
        <v>0.460149999814219</v>
      </c>
      <c r="J21" s="0" t="n">
        <v>0.0607380326415058</v>
      </c>
      <c r="K21" s="0" t="n">
        <v>0.495249024027252</v>
      </c>
      <c r="L21" s="0" t="n">
        <v>0.0649499775675454</v>
      </c>
      <c r="M21" s="0" t="n">
        <v>0.813277665488192</v>
      </c>
      <c r="N21" s="0" t="n">
        <v>0.0942317317539241</v>
      </c>
      <c r="O21" s="0" t="n">
        <v>0.806520112474954</v>
      </c>
      <c r="P21" s="0" t="n">
        <v>0.0962077950994879</v>
      </c>
      <c r="Q21" s="0" t="n">
        <v>0.821876758650131</v>
      </c>
      <c r="R21" s="0" t="n">
        <v>0.0982313152608262</v>
      </c>
      <c r="S21" s="0" t="n">
        <v>0.841073481399064</v>
      </c>
      <c r="T21" s="0" t="n">
        <v>0.0989937086088102</v>
      </c>
      <c r="U21" s="0" t="n">
        <v>0.887373161582414</v>
      </c>
      <c r="V21" s="0" t="n">
        <v>0.105939321507187</v>
      </c>
      <c r="W21" s="0" t="n">
        <v>0.912652144484353</v>
      </c>
      <c r="X21" s="0" t="n">
        <v>0.106951636220113</v>
      </c>
      <c r="Y21" s="0" t="n">
        <v>0.941282367918936</v>
      </c>
      <c r="Z21" s="0" t="n">
        <v>0.107125462733165</v>
      </c>
      <c r="AA21" s="0" t="n">
        <v>0.939945013055117</v>
      </c>
      <c r="AB21" s="0" t="n">
        <v>0.109722481481038</v>
      </c>
      <c r="AC21" s="0" t="n">
        <v>0.956638402787452</v>
      </c>
      <c r="AD21" s="0" t="n">
        <v>0.10927995789519</v>
      </c>
      <c r="AE21" s="0" t="n">
        <v>1.00055963442547</v>
      </c>
      <c r="AF21" s="0" t="n">
        <v>0.115128508483769</v>
      </c>
      <c r="AG21" s="0" t="n">
        <v>0.825059548496006</v>
      </c>
      <c r="AH21" s="0" t="n">
        <v>0.0948075649263265</v>
      </c>
      <c r="AI21" s="0" t="n">
        <v>1.03106714267494</v>
      </c>
      <c r="AJ21" s="0" t="n">
        <v>0.115941800258078</v>
      </c>
      <c r="AK21" s="0" t="n">
        <v>0.831762933798945</v>
      </c>
      <c r="AL21" s="0" t="n">
        <v>0.095855264125228</v>
      </c>
      <c r="AM21" s="0" t="n">
        <v>1.02567273351255</v>
      </c>
      <c r="AN21" s="0" t="n">
        <v>0.117622779024019</v>
      </c>
      <c r="AO21" s="0" t="n">
        <v>1.06594364620282</v>
      </c>
      <c r="AP21" s="0" t="n">
        <v>0.11811243297355</v>
      </c>
      <c r="AQ21" s="0" t="n">
        <v>1.01565067506751</v>
      </c>
      <c r="AR21" s="0" t="n">
        <v>0.118812294911292</v>
      </c>
      <c r="AS21" s="0" t="n">
        <v>1.0647946181552</v>
      </c>
      <c r="AT21" s="0" t="n">
        <v>0.119328004850703</v>
      </c>
      <c r="AU21" s="0" t="n">
        <v>1.0424351974721</v>
      </c>
      <c r="AV21" s="0" t="n">
        <v>0.120343121752558</v>
      </c>
      <c r="AW21" s="0" t="n">
        <v>1.03550331999655</v>
      </c>
      <c r="AX21" s="0" t="n">
        <v>0.120737782041412</v>
      </c>
      <c r="AY21" s="0" t="n">
        <v>1.06481200883772</v>
      </c>
      <c r="AZ21" s="0" t="n">
        <v>0.120536310870885</v>
      </c>
      <c r="BA21" s="0" t="n">
        <v>1.1104113382287</v>
      </c>
      <c r="BB21" s="0" t="n">
        <v>0.123482910666837</v>
      </c>
      <c r="BC21" s="0" t="n">
        <v>1.12974611154165</v>
      </c>
      <c r="BD21" s="0" t="n">
        <v>0.122908545987076</v>
      </c>
      <c r="BE21" s="0" t="n">
        <v>1.10304947981673</v>
      </c>
      <c r="BF21" s="0" t="n">
        <v>0.124982787005985</v>
      </c>
      <c r="BG21" s="0" t="n">
        <v>0.930468219002285</v>
      </c>
      <c r="BH21" s="0" t="n">
        <v>0.103012518220874</v>
      </c>
      <c r="BI21" s="0" t="n">
        <v>0.979279274834042</v>
      </c>
      <c r="BJ21" s="0" t="n">
        <v>0.105194790650804</v>
      </c>
      <c r="BK21" s="0" t="n">
        <v>1.16441892740269</v>
      </c>
      <c r="BL21" s="0" t="n">
        <v>0.12936848128612</v>
      </c>
      <c r="BM21" s="0" t="n">
        <v>1.15407421714198</v>
      </c>
      <c r="BN21" s="0" t="n">
        <v>0.128443472538372</v>
      </c>
      <c r="BO21" s="0" t="n">
        <v>1.14277047943526</v>
      </c>
      <c r="BP21" s="0" t="n">
        <v>0.129293573252091</v>
      </c>
      <c r="BQ21" s="0" t="n">
        <v>1.15608203192927</v>
      </c>
      <c r="BR21" s="0" t="n">
        <v>0.130835476714637</v>
      </c>
      <c r="BS21" s="0" t="n">
        <v>1.0027885166365</v>
      </c>
      <c r="BT21" s="0" t="n">
        <v>0.108901238103949</v>
      </c>
      <c r="BU21" s="0" t="n">
        <v>1.18442921892415</v>
      </c>
      <c r="BV21" s="0" t="n">
        <v>0.132884892014019</v>
      </c>
      <c r="BW21" s="0" t="n">
        <v>1.20488991111365</v>
      </c>
      <c r="BX21" s="0" t="n">
        <v>0.136097400885145</v>
      </c>
      <c r="BY21" s="0" t="n">
        <v>1.09002001906278</v>
      </c>
      <c r="BZ21" s="0" t="n">
        <v>0.115851819954189</v>
      </c>
      <c r="CA21" s="0" t="n">
        <v>1.13922324773673</v>
      </c>
      <c r="CB21" s="0" t="n">
        <v>0.116819476500174</v>
      </c>
      <c r="CC21" s="0" t="n">
        <v>1.34155450773026</v>
      </c>
      <c r="CD21" s="0" t="n">
        <v>0.145856753166395</v>
      </c>
      <c r="CE21" s="0" t="n">
        <v>1.28346610905479</v>
      </c>
      <c r="CF21" s="0" t="n">
        <v>0.129184649495954</v>
      </c>
      <c r="CG21" s="0" t="n">
        <v>1.48189416112371</v>
      </c>
      <c r="CH21" s="0" t="n">
        <v>0.158957615398696</v>
      </c>
      <c r="CI21" s="0" t="n">
        <v>1.53433735330661</v>
      </c>
      <c r="CJ21" s="0" t="n">
        <v>0.159709472780231</v>
      </c>
      <c r="CK21" s="0" t="n">
        <v>1.92505003383825</v>
      </c>
      <c r="CL21" s="0" t="n">
        <v>0.191589824942076</v>
      </c>
      <c r="CM21" s="0" t="n">
        <v>1.87264843571543</v>
      </c>
      <c r="CN21" s="0" t="n">
        <v>0.183322290361399</v>
      </c>
      <c r="CO21" s="0" t="n">
        <v>1.63654677163602</v>
      </c>
      <c r="CP21" s="0" t="n">
        <v>0.157993452491394</v>
      </c>
      <c r="CQ21" s="0" t="n">
        <v>1.77732857887448</v>
      </c>
      <c r="CR21" s="0" t="n">
        <v>0.165149444279707</v>
      </c>
      <c r="CS21" s="0" t="n">
        <v>2.7203839577907</v>
      </c>
      <c r="CT21" s="0" t="n">
        <v>0.218287495383831</v>
      </c>
      <c r="CU21" s="0" t="n">
        <v>3.68294729393845</v>
      </c>
      <c r="CV21" s="0" t="n">
        <v>0.270676124101433</v>
      </c>
      <c r="CW21" s="0" t="n">
        <v>4.27674427054685</v>
      </c>
      <c r="CX21" s="0" t="n">
        <v>0.290362207231376</v>
      </c>
      <c r="CY21" s="0" t="n">
        <v>4.49512539367565</v>
      </c>
      <c r="CZ21" s="0" t="n">
        <v>0.277925035355011</v>
      </c>
      <c r="DA21" s="0" t="n">
        <v>4.99726178845077</v>
      </c>
      <c r="DB21" s="0" t="n">
        <v>0.29885728045531</v>
      </c>
      <c r="DC21" s="0" t="n">
        <v>6.13546990627811</v>
      </c>
      <c r="DD21" s="0" t="n">
        <v>0.358610721772779</v>
      </c>
      <c r="DE21" s="0" t="n">
        <v>5.45220238757837</v>
      </c>
      <c r="DF21" s="0" t="n">
        <v>0.316020558297823</v>
      </c>
      <c r="DG21" s="0" t="n">
        <v>5.88170356986138</v>
      </c>
      <c r="DH21" s="0" t="n">
        <v>0.341288838838178</v>
      </c>
      <c r="DI21" s="0" t="n">
        <v>9.36649301742779</v>
      </c>
      <c r="DJ21" s="0" t="n">
        <v>0.409634659551307</v>
      </c>
      <c r="DK21" s="0" t="n">
        <v>9.07244635356382</v>
      </c>
      <c r="DL21" s="0" t="n">
        <v>0.392207465762411</v>
      </c>
      <c r="DM21" s="0" t="n">
        <v>10.6290042811265</v>
      </c>
      <c r="DN21" s="0" t="n">
        <v>0.44774363237869</v>
      </c>
      <c r="DO21" s="0" t="n">
        <v>10.3715508762332</v>
      </c>
      <c r="DP21" s="0" t="n">
        <v>0.427288448681323</v>
      </c>
      <c r="DQ21" s="0" t="n">
        <v>11.8634810329497</v>
      </c>
      <c r="DR21" s="0" t="n">
        <v>0.480069488054561</v>
      </c>
      <c r="DS21" s="0" t="n">
        <v>12.1490759456618</v>
      </c>
      <c r="DT21" s="0" t="n">
        <v>0.490434221570551</v>
      </c>
      <c r="DU21" s="0" t="n">
        <v>11.2183495674834</v>
      </c>
      <c r="DV21" s="0" t="n">
        <v>0.448025255974648</v>
      </c>
      <c r="DW21" s="0" t="n">
        <v>13.2751199232915</v>
      </c>
      <c r="DX21" s="0" t="n">
        <v>0.518643215610865</v>
      </c>
      <c r="DY21" s="0" t="n">
        <v>12.571760658345</v>
      </c>
      <c r="DZ21" s="0" t="n">
        <v>0.483592902567857</v>
      </c>
    </row>
    <row r="22" customFormat="false" ht="12.75" hidden="false" customHeight="false" outlineLevel="0" collapsed="false">
      <c r="C22" s="0" t="n">
        <v>0.959104264369773</v>
      </c>
      <c r="D22" s="0" t="n">
        <v>0.112260370244024</v>
      </c>
      <c r="E22" s="0" t="n">
        <v>2.13010601016136</v>
      </c>
      <c r="F22" s="0" t="n">
        <v>0.196895261785901</v>
      </c>
      <c r="I22" s="0" t="n">
        <v>0.466462107315025</v>
      </c>
      <c r="J22" s="0" t="n">
        <v>0.0621361329391017</v>
      </c>
      <c r="K22" s="0" t="n">
        <v>0.501884954321629</v>
      </c>
      <c r="L22" s="0" t="n">
        <v>0.0662604741417514</v>
      </c>
      <c r="M22" s="0" t="n">
        <v>0.825741211194572</v>
      </c>
      <c r="N22" s="0" t="n">
        <v>0.096807540168087</v>
      </c>
      <c r="O22" s="0" t="n">
        <v>0.81755150964885</v>
      </c>
      <c r="P22" s="0" t="n">
        <v>0.0983101693794787</v>
      </c>
      <c r="Q22" s="0" t="n">
        <v>0.833247562765029</v>
      </c>
      <c r="R22" s="0" t="n">
        <v>0.100543984488171</v>
      </c>
      <c r="S22" s="0" t="n">
        <v>0.853013651737717</v>
      </c>
      <c r="T22" s="0" t="n">
        <v>0.101456454589904</v>
      </c>
      <c r="U22" s="0" t="n">
        <v>0.899168841098555</v>
      </c>
      <c r="V22" s="0" t="n">
        <v>0.108064303809808</v>
      </c>
      <c r="W22" s="0" t="n">
        <v>0.925366188243382</v>
      </c>
      <c r="X22" s="0" t="n">
        <v>0.109459196376568</v>
      </c>
      <c r="Y22" s="0" t="n">
        <v>0.954244647633886</v>
      </c>
      <c r="Z22" s="0" t="n">
        <v>0.109621145695761</v>
      </c>
      <c r="AA22" s="0" t="n">
        <v>0.952620819604209</v>
      </c>
      <c r="AB22" s="0" t="n">
        <v>0.11179358086858</v>
      </c>
      <c r="AC22" s="0" t="n">
        <v>0.969862689001401</v>
      </c>
      <c r="AD22" s="0" t="n">
        <v>0.111849764620604</v>
      </c>
      <c r="AE22" s="0" t="n">
        <v>1.01386971558656</v>
      </c>
      <c r="AF22" s="0" t="n">
        <v>0.117376829563322</v>
      </c>
      <c r="AG22" s="0" t="n">
        <v>0.851605958110519</v>
      </c>
      <c r="AH22" s="0" t="n">
        <v>0.0962418032446796</v>
      </c>
      <c r="AI22" s="0" t="n">
        <v>1.0450576831395</v>
      </c>
      <c r="AJ22" s="0" t="n">
        <v>0.118399627724041</v>
      </c>
      <c r="AK22" s="0" t="n">
        <v>0.856379660772174</v>
      </c>
      <c r="AL22" s="0" t="n">
        <v>0.097474489018467</v>
      </c>
      <c r="AM22" s="0" t="n">
        <v>1.03945120813276</v>
      </c>
      <c r="AN22" s="0" t="n">
        <v>0.119995533462792</v>
      </c>
      <c r="AO22" s="0" t="n">
        <v>1.08090322970635</v>
      </c>
      <c r="AP22" s="0" t="n">
        <v>0.120897524716539</v>
      </c>
      <c r="AQ22" s="0" t="n">
        <v>1.02961090600013</v>
      </c>
      <c r="AR22" s="0" t="n">
        <v>0.121422748629861</v>
      </c>
      <c r="AS22" s="0" t="n">
        <v>1.0792851810375</v>
      </c>
      <c r="AT22" s="0" t="n">
        <v>0.121829823090427</v>
      </c>
      <c r="AU22" s="0" t="n">
        <v>1.05647191558697</v>
      </c>
      <c r="AV22" s="0" t="n">
        <v>0.122719300084152</v>
      </c>
      <c r="AW22" s="0" t="n">
        <v>1.04953300987784</v>
      </c>
      <c r="AX22" s="0" t="n">
        <v>0.123276006763846</v>
      </c>
      <c r="AY22" s="0" t="n">
        <v>1.07950549723052</v>
      </c>
      <c r="AZ22" s="0" t="n">
        <v>0.123292593186118</v>
      </c>
      <c r="BA22" s="0" t="n">
        <v>1.12645247247696</v>
      </c>
      <c r="BB22" s="0" t="n">
        <v>0.126288691943595</v>
      </c>
      <c r="BC22" s="0" t="n">
        <v>1.14543672756156</v>
      </c>
      <c r="BD22" s="0" t="n">
        <v>0.125640675588226</v>
      </c>
      <c r="BE22" s="0" t="n">
        <v>1.1185983295465</v>
      </c>
      <c r="BF22" s="0" t="n">
        <v>0.127900423252742</v>
      </c>
      <c r="BG22" s="0" t="n">
        <v>0.960147796351101</v>
      </c>
      <c r="BH22" s="0" t="n">
        <v>0.104620266234225</v>
      </c>
      <c r="BI22" s="0" t="n">
        <v>1.00978773668187</v>
      </c>
      <c r="BJ22" s="0" t="n">
        <v>0.107144954609714</v>
      </c>
      <c r="BK22" s="0" t="n">
        <v>1.18032901204997</v>
      </c>
      <c r="BL22" s="0" t="n">
        <v>0.131900185703092</v>
      </c>
      <c r="BM22" s="0" t="n">
        <v>1.16968441195927</v>
      </c>
      <c r="BN22" s="0" t="n">
        <v>0.131184956165051</v>
      </c>
      <c r="BO22" s="0" t="n">
        <v>1.15844072691713</v>
      </c>
      <c r="BP22" s="0" t="n">
        <v>0.132193712161189</v>
      </c>
      <c r="BQ22" s="0" t="n">
        <v>1.17197856348203</v>
      </c>
      <c r="BR22" s="0" t="n">
        <v>0.133807570958874</v>
      </c>
      <c r="BS22" s="0" t="n">
        <v>1.03218890869813</v>
      </c>
      <c r="BT22" s="0" t="n">
        <v>0.11073088327671</v>
      </c>
      <c r="BU22" s="0" t="n">
        <v>1.20058227691743</v>
      </c>
      <c r="BV22" s="0" t="n">
        <v>0.135823670391676</v>
      </c>
      <c r="BW22" s="0" t="n">
        <v>1.22175100756701</v>
      </c>
      <c r="BX22" s="0" t="n">
        <v>0.139035342022452</v>
      </c>
      <c r="BY22" s="0" t="n">
        <v>1.12061035275082</v>
      </c>
      <c r="BZ22" s="0" t="n">
        <v>0.118061615293557</v>
      </c>
      <c r="CA22" s="0" t="n">
        <v>1.17271109824756</v>
      </c>
      <c r="CB22" s="0" t="n">
        <v>0.11881124781938</v>
      </c>
      <c r="CC22" s="0" t="n">
        <v>1.35944527943324</v>
      </c>
      <c r="CD22" s="0" t="n">
        <v>0.148724279179057</v>
      </c>
      <c r="CE22" s="0" t="n">
        <v>1.31939022680615</v>
      </c>
      <c r="CF22" s="0" t="n">
        <v>0.131522702687955</v>
      </c>
      <c r="CG22" s="0" t="n">
        <v>1.50218226903268</v>
      </c>
      <c r="CH22" s="0" t="n">
        <v>0.162161540538266</v>
      </c>
      <c r="CI22" s="0" t="n">
        <v>1.55514361317982</v>
      </c>
      <c r="CJ22" s="0" t="n">
        <v>0.163035049447648</v>
      </c>
      <c r="CK22" s="0" t="n">
        <v>1.95035221239674</v>
      </c>
      <c r="CL22" s="0" t="n">
        <v>0.195045692046846</v>
      </c>
      <c r="CM22" s="0" t="n">
        <v>1.89780290004517</v>
      </c>
      <c r="CN22" s="0" t="n">
        <v>0.187109297172133</v>
      </c>
      <c r="CO22" s="0" t="n">
        <v>1.679804188564</v>
      </c>
      <c r="CP22" s="0" t="n">
        <v>0.16137320886657</v>
      </c>
      <c r="CQ22" s="0" t="n">
        <v>1.8244172490063</v>
      </c>
      <c r="CR22" s="0" t="n">
        <v>0.168627681129036</v>
      </c>
      <c r="CS22" s="0" t="n">
        <v>2.73909177117833</v>
      </c>
      <c r="CT22" s="0" t="n">
        <v>0.216848570537719</v>
      </c>
      <c r="CU22" s="0" t="n">
        <v>3.77877798395259</v>
      </c>
      <c r="CV22" s="0" t="n">
        <v>0.276137663667233</v>
      </c>
      <c r="CW22" s="0" t="n">
        <v>4.38552634158946</v>
      </c>
      <c r="CX22" s="0" t="n">
        <v>0.297172277815713</v>
      </c>
      <c r="CY22" s="0" t="n">
        <v>4.61445984843554</v>
      </c>
      <c r="CZ22" s="0" t="n">
        <v>0.284249004387925</v>
      </c>
      <c r="DA22" s="0" t="n">
        <v>5.12910485792433</v>
      </c>
      <c r="DB22" s="0" t="n">
        <v>0.305607254570198</v>
      </c>
      <c r="DC22" s="0" t="n">
        <v>6.29170733239711</v>
      </c>
      <c r="DD22" s="0" t="n">
        <v>0.366643987803589</v>
      </c>
      <c r="DE22" s="0" t="n">
        <v>5.59600852698279</v>
      </c>
      <c r="DF22" s="0" t="n">
        <v>0.322905076693242</v>
      </c>
      <c r="DG22" s="0" t="n">
        <v>5.9188568182876</v>
      </c>
      <c r="DH22" s="0" t="n">
        <v>0.340451331425864</v>
      </c>
      <c r="DI22" s="0" t="n">
        <v>9.62871858846153</v>
      </c>
      <c r="DJ22" s="0" t="n">
        <v>0.419821866719772</v>
      </c>
      <c r="DK22" s="0" t="n">
        <v>9.30957713044132</v>
      </c>
      <c r="DL22" s="0" t="n">
        <v>0.401116136346184</v>
      </c>
      <c r="DM22" s="0" t="n">
        <v>10.9075136895579</v>
      </c>
      <c r="DN22" s="0" t="n">
        <v>0.458608906777375</v>
      </c>
      <c r="DO22" s="0" t="n">
        <v>10.6342745719331</v>
      </c>
      <c r="DP22" s="0" t="n">
        <v>0.437238204197761</v>
      </c>
      <c r="DQ22" s="0" t="n">
        <v>12.1647929548476</v>
      </c>
      <c r="DR22" s="0" t="n">
        <v>0.491051096646111</v>
      </c>
      <c r="DS22" s="0" t="n">
        <v>12.4564303282556</v>
      </c>
      <c r="DT22" s="0" t="n">
        <v>0.501409173955243</v>
      </c>
      <c r="DU22" s="0" t="n">
        <v>11.4974956422826</v>
      </c>
      <c r="DV22" s="0" t="n">
        <v>0.458411800948369</v>
      </c>
      <c r="DW22" s="0" t="n">
        <v>13.6088347994143</v>
      </c>
      <c r="DX22" s="0" t="n">
        <v>0.530580431604811</v>
      </c>
      <c r="DY22" s="0" t="n">
        <v>12.8931435231482</v>
      </c>
      <c r="DZ22" s="0" t="n">
        <v>0.494469460645709</v>
      </c>
    </row>
    <row r="23" customFormat="false" ht="12.75" hidden="false" customHeight="false" outlineLevel="0" collapsed="false">
      <c r="C23" s="0" t="n">
        <v>0.995208188910153</v>
      </c>
      <c r="D23" s="0" t="n">
        <v>0.113765833284366</v>
      </c>
      <c r="E23" s="0" t="n">
        <v>2.3048906641454</v>
      </c>
      <c r="F23" s="0" t="n">
        <v>0.207182989488643</v>
      </c>
      <c r="I23" s="0" t="n">
        <v>0.468567929441622</v>
      </c>
      <c r="J23" s="0" t="n">
        <v>0.0630912952854631</v>
      </c>
      <c r="K23" s="0" t="n">
        <v>0.504114364415267</v>
      </c>
      <c r="L23" s="0" t="n">
        <v>0.0670592298909478</v>
      </c>
      <c r="M23" s="0" t="n">
        <v>0.829913100207879</v>
      </c>
      <c r="N23" s="0" t="n">
        <v>0.0986993567618437</v>
      </c>
      <c r="O23" s="0" t="n">
        <v>0.821258982950954</v>
      </c>
      <c r="P23" s="0" t="n">
        <v>0.0996753488392632</v>
      </c>
      <c r="Q23" s="0" t="n">
        <v>0.837056487541606</v>
      </c>
      <c r="R23" s="0" t="n">
        <v>0.102152323461501</v>
      </c>
      <c r="S23" s="0" t="n">
        <v>0.857010494142428</v>
      </c>
      <c r="T23" s="0" t="n">
        <v>0.103230377402307</v>
      </c>
      <c r="U23" s="0" t="n">
        <v>0.90314449105715</v>
      </c>
      <c r="V23" s="0" t="n">
        <v>0.109364557921242</v>
      </c>
      <c r="W23" s="0" t="n">
        <v>0.929631054210085</v>
      </c>
      <c r="X23" s="0" t="n">
        <v>0.111181353218442</v>
      </c>
      <c r="Y23" s="0" t="n">
        <v>0.958596937391304</v>
      </c>
      <c r="Z23" s="0" t="n">
        <v>0.11134709989592</v>
      </c>
      <c r="AA23" s="0" t="n">
        <v>0.956910965508483</v>
      </c>
      <c r="AB23" s="0" t="n">
        <v>0.112961788947984</v>
      </c>
      <c r="AC23" s="0" t="n">
        <v>0.974301160358869</v>
      </c>
      <c r="AD23" s="0" t="n">
        <v>0.113637950237956</v>
      </c>
      <c r="AE23" s="0" t="n">
        <v>1.01836659756796</v>
      </c>
      <c r="AF23" s="0" t="n">
        <v>0.118713472447702</v>
      </c>
      <c r="AG23" s="0" t="n">
        <v>0.880000108664041</v>
      </c>
      <c r="AH23" s="0" t="n">
        <v>0.098149827452398</v>
      </c>
      <c r="AI23" s="0" t="n">
        <v>1.04977444981048</v>
      </c>
      <c r="AJ23" s="0" t="n">
        <v>0.119960196197836</v>
      </c>
      <c r="AK23" s="0" t="n">
        <v>0.882708758713391</v>
      </c>
      <c r="AL23" s="0" t="n">
        <v>0.0995271504332106</v>
      </c>
      <c r="AM23" s="0" t="n">
        <v>1.04410201947563</v>
      </c>
      <c r="AN23" s="0" t="n">
        <v>0.121440405357022</v>
      </c>
      <c r="AO23" s="0" t="n">
        <v>1.08593292119269</v>
      </c>
      <c r="AP23" s="0" t="n">
        <v>0.12280805172766</v>
      </c>
      <c r="AQ23" s="0" t="n">
        <v>1.03430603122648</v>
      </c>
      <c r="AR23" s="0" t="n">
        <v>0.123119062992844</v>
      </c>
      <c r="AS23" s="0" t="n">
        <v>1.08417410479619</v>
      </c>
      <c r="AT23" s="0" t="n">
        <v>0.123395071810042</v>
      </c>
      <c r="AU23" s="0" t="n">
        <v>1.06121412778689</v>
      </c>
      <c r="AV23" s="0" t="n">
        <v>0.12412980503581</v>
      </c>
      <c r="AW23" s="0" t="n">
        <v>1.05425887476259</v>
      </c>
      <c r="AX23" s="0" t="n">
        <v>0.12487526386971</v>
      </c>
      <c r="AY23" s="0" t="n">
        <v>1.08444479379065</v>
      </c>
      <c r="AZ23" s="0" t="n">
        <v>0.125155110409738</v>
      </c>
      <c r="BA23" s="0" t="n">
        <v>1.13186097541994</v>
      </c>
      <c r="BB23" s="0" t="n">
        <v>0.128079945597475</v>
      </c>
      <c r="BC23" s="0" t="n">
        <v>1.1507266706123</v>
      </c>
      <c r="BD23" s="0" t="n">
        <v>0.127419855644089</v>
      </c>
      <c r="BE23" s="0" t="n">
        <v>1.12382515892113</v>
      </c>
      <c r="BF23" s="0" t="n">
        <v>0.129868970675146</v>
      </c>
      <c r="BG23" s="0" t="n">
        <v>0.991895190692843</v>
      </c>
      <c r="BH23" s="0" t="n">
        <v>0.106738174237147</v>
      </c>
      <c r="BI23" s="0" t="n">
        <v>1.04242288412802</v>
      </c>
      <c r="BJ23" s="0" t="n">
        <v>0.10959384567401</v>
      </c>
      <c r="BK23" s="0" t="n">
        <v>1.18571491008182</v>
      </c>
      <c r="BL23" s="0" t="n">
        <v>0.133365438751711</v>
      </c>
      <c r="BM23" s="0" t="n">
        <v>1.1749466092716</v>
      </c>
      <c r="BN23" s="0" t="n">
        <v>0.132944464376538</v>
      </c>
      <c r="BO23" s="0" t="n">
        <v>1.16371160854629</v>
      </c>
      <c r="BP23" s="0" t="n">
        <v>0.13412644675672</v>
      </c>
      <c r="BQ23" s="0" t="n">
        <v>1.17732306840227</v>
      </c>
      <c r="BR23" s="0" t="n">
        <v>0.135809462949039</v>
      </c>
      <c r="BS23" s="0" t="n">
        <v>1.06363822738279</v>
      </c>
      <c r="BT23" s="0" t="n">
        <v>0.113048121906286</v>
      </c>
      <c r="BU23" s="0" t="n">
        <v>1.20601935190716</v>
      </c>
      <c r="BV23" s="0" t="n">
        <v>0.137764534062066</v>
      </c>
      <c r="BW23" s="0" t="n">
        <v>1.22743806587583</v>
      </c>
      <c r="BX23" s="0" t="n">
        <v>0.140874403833273</v>
      </c>
      <c r="BY23" s="0" t="n">
        <v>1.1533350776575</v>
      </c>
      <c r="BZ23" s="0" t="n">
        <v>0.120744781362649</v>
      </c>
      <c r="CA23" s="0" t="n">
        <v>1.20853642478698</v>
      </c>
      <c r="CB23" s="0" t="n">
        <v>0.12132674296442</v>
      </c>
      <c r="CC23" s="0" t="n">
        <v>1.36549771133207</v>
      </c>
      <c r="CD23" s="0" t="n">
        <v>0.150437848420956</v>
      </c>
      <c r="CE23" s="0" t="n">
        <v>1.35782371608345</v>
      </c>
      <c r="CF23" s="0" t="n">
        <v>0.134397013162966</v>
      </c>
      <c r="CG23" s="0" t="n">
        <v>1.50904841829867</v>
      </c>
      <c r="CH23" s="0" t="n">
        <v>0.164072606112278</v>
      </c>
      <c r="CI23" s="0" t="n">
        <v>1.56217893310374</v>
      </c>
      <c r="CJ23" s="0" t="n">
        <v>0.165110601558435</v>
      </c>
      <c r="CK23" s="0" t="n">
        <v>1.95894938533411</v>
      </c>
      <c r="CL23" s="0" t="n">
        <v>0.196955855946662</v>
      </c>
      <c r="CM23" s="0" t="n">
        <v>1.90632084430515</v>
      </c>
      <c r="CN23" s="0" t="n">
        <v>0.189478818388925</v>
      </c>
      <c r="CO23" s="0" t="n">
        <v>1.72609336156262</v>
      </c>
      <c r="CP23" s="0" t="n">
        <v>0.165292361891068</v>
      </c>
      <c r="CQ23" s="0" t="n">
        <v>1.87480734538002</v>
      </c>
      <c r="CR23" s="0" t="n">
        <v>0.172681373685485</v>
      </c>
      <c r="CS23" s="0" t="n">
        <v>2.76960457182348</v>
      </c>
      <c r="CT23" s="0" t="n">
        <v>0.216225928515844</v>
      </c>
      <c r="CU23" s="0" t="n">
        <v>3.88134758062942</v>
      </c>
      <c r="CV23" s="0" t="n">
        <v>0.282546083493239</v>
      </c>
      <c r="CW23" s="0" t="n">
        <v>4.50198171664752</v>
      </c>
      <c r="CX23" s="0" t="n">
        <v>0.304750736281842</v>
      </c>
      <c r="CY23" s="0" t="n">
        <v>4.74220676723335</v>
      </c>
      <c r="CZ23" s="0" t="n">
        <v>0.291462388143197</v>
      </c>
      <c r="DA23" s="0" t="n">
        <v>5.27024396277208</v>
      </c>
      <c r="DB23" s="0" t="n">
        <v>0.313309124069557</v>
      </c>
      <c r="DC23" s="0" t="n">
        <v>6.45896561066863</v>
      </c>
      <c r="DD23" s="0" t="n">
        <v>0.37572990893568</v>
      </c>
      <c r="DE23" s="0" t="n">
        <v>5.74995282350297</v>
      </c>
      <c r="DF23" s="0" t="n">
        <v>0.330844478956358</v>
      </c>
      <c r="DG23" s="0" t="n">
        <v>5.97955682965852</v>
      </c>
      <c r="DH23" s="0" t="n">
        <v>0.34095663884543</v>
      </c>
      <c r="DI23" s="0" t="n">
        <v>9.90946253348302</v>
      </c>
      <c r="DJ23" s="0" t="n">
        <v>0.431315894154066</v>
      </c>
      <c r="DK23" s="0" t="n">
        <v>9.56345252201054</v>
      </c>
      <c r="DL23" s="0" t="n">
        <v>0.411233929134013</v>
      </c>
      <c r="DM23" s="0" t="n">
        <v>11.2056996702732</v>
      </c>
      <c r="DN23" s="0" t="n">
        <v>0.470683586064931</v>
      </c>
      <c r="DO23" s="0" t="n">
        <v>10.9155593557379</v>
      </c>
      <c r="DP23" s="0" t="n">
        <v>0.448323772884577</v>
      </c>
      <c r="DQ23" s="0" t="n">
        <v>12.4873898668393</v>
      </c>
      <c r="DR23" s="0" t="n">
        <v>0.503375438143576</v>
      </c>
      <c r="DS23" s="0" t="n">
        <v>12.7854942947165</v>
      </c>
      <c r="DT23" s="0" t="n">
        <v>0.513800322141742</v>
      </c>
      <c r="DU23" s="0" t="n">
        <v>11.7963662054365</v>
      </c>
      <c r="DV23" s="0" t="n">
        <v>0.469924660857053</v>
      </c>
      <c r="DW23" s="0" t="n">
        <v>13.9661278361256</v>
      </c>
      <c r="DX23" s="0" t="n">
        <v>0.543899155998896</v>
      </c>
      <c r="DY23" s="0" t="n">
        <v>13.2372286177978</v>
      </c>
      <c r="DZ23" s="0" t="n">
        <v>0.506772015343044</v>
      </c>
    </row>
    <row r="24" customFormat="false" ht="12.75" hidden="false" customHeight="false" outlineLevel="0" collapsed="false">
      <c r="C24" s="0" t="n">
        <v>1.01705563053677</v>
      </c>
      <c r="D24" s="0" t="n">
        <v>0.113877907121623</v>
      </c>
      <c r="E24" s="0" t="n">
        <v>2.48943526720756</v>
      </c>
      <c r="F24" s="0" t="n">
        <v>0.217559143760246</v>
      </c>
      <c r="AG24" s="0" t="n">
        <v>0.909001039527132</v>
      </c>
      <c r="AH24" s="0" t="n">
        <v>0.100448247735888</v>
      </c>
      <c r="AK24" s="0" t="n">
        <v>0.909599519701536</v>
      </c>
      <c r="AL24" s="0" t="n">
        <v>0.101923537215872</v>
      </c>
      <c r="BG24" s="0" t="n">
        <v>1.02432288855388</v>
      </c>
      <c r="BH24" s="0" t="n">
        <v>0.109273679487061</v>
      </c>
      <c r="BI24" s="0" t="n">
        <v>1.07575840462831</v>
      </c>
      <c r="BJ24" s="0" t="n">
        <v>0.112434435553101</v>
      </c>
      <c r="BS24" s="0" t="n">
        <v>1.0957619865534</v>
      </c>
      <c r="BT24" s="0" t="n">
        <v>0.115751679545218</v>
      </c>
      <c r="BY24" s="0" t="n">
        <v>1.18676396627375</v>
      </c>
      <c r="BZ24" s="0" t="n">
        <v>0.123784050928986</v>
      </c>
      <c r="CA24" s="0" t="n">
        <v>1.24513348867625</v>
      </c>
      <c r="CB24" s="0" t="n">
        <v>0.124256022726771</v>
      </c>
      <c r="CE24" s="0" t="n">
        <v>1.39708684898094</v>
      </c>
      <c r="CF24" s="0" t="n">
        <v>0.137681959760755</v>
      </c>
      <c r="CO24" s="0" t="n">
        <v>1.77339123165174</v>
      </c>
      <c r="CP24" s="0" t="n">
        <v>0.169579625771534</v>
      </c>
      <c r="CQ24" s="0" t="n">
        <v>1.92629657898563</v>
      </c>
      <c r="CR24" s="0" t="n">
        <v>0.177133356132562</v>
      </c>
      <c r="CS24" s="0" t="n">
        <v>2.81109005006549</v>
      </c>
      <c r="CT24" s="0" t="n">
        <v>0.216436553369457</v>
      </c>
      <c r="CU24" s="0" t="n">
        <v>3.98617330041064</v>
      </c>
      <c r="CV24" s="0" t="n">
        <v>0.289621304882045</v>
      </c>
      <c r="CW24" s="0" t="n">
        <v>4.6210207370161</v>
      </c>
      <c r="CX24" s="0" t="n">
        <v>0.312766367629315</v>
      </c>
      <c r="CY24" s="0" t="n">
        <v>4.87278299671987</v>
      </c>
      <c r="CZ24" s="0" t="n">
        <v>0.299249927137066</v>
      </c>
      <c r="DA24" s="0" t="n">
        <v>5.41451064685163</v>
      </c>
      <c r="DB24" s="0" t="n">
        <v>0.321626280298595</v>
      </c>
      <c r="DC24" s="0" t="n">
        <v>6.62993475173794</v>
      </c>
      <c r="DD24" s="0" t="n">
        <v>0.385471386816491</v>
      </c>
      <c r="DE24" s="0" t="n">
        <v>5.90730717267427</v>
      </c>
      <c r="DF24" s="0" t="n">
        <v>0.339491775110793</v>
      </c>
      <c r="DG24" s="0" t="n">
        <v>6.06214786589707</v>
      </c>
      <c r="DH24" s="0" t="n">
        <v>0.342790977627709</v>
      </c>
      <c r="DI24" s="0" t="n">
        <v>10.1964549949359</v>
      </c>
      <c r="DJ24" s="0" t="n">
        <v>0.443614397700849</v>
      </c>
      <c r="DK24" s="0" t="n">
        <v>9.82297695543062</v>
      </c>
      <c r="DL24" s="0" t="n">
        <v>0.422118648030512</v>
      </c>
      <c r="DM24" s="0" t="n">
        <v>11.5105300650602</v>
      </c>
      <c r="DN24" s="0" t="n">
        <v>0.483439948815752</v>
      </c>
      <c r="DO24" s="0" t="n">
        <v>11.2031117328411</v>
      </c>
      <c r="DP24" s="0" t="n">
        <v>0.460060662195694</v>
      </c>
      <c r="DQ24" s="0" t="n">
        <v>12.8171727358793</v>
      </c>
      <c r="DR24" s="0" t="n">
        <v>0.516503879684766</v>
      </c>
      <c r="DS24" s="0" t="n">
        <v>13.121886170686</v>
      </c>
      <c r="DT24" s="0" t="n">
        <v>0.52706611349497</v>
      </c>
      <c r="DU24" s="0" t="n">
        <v>12.1018991791952</v>
      </c>
      <c r="DV24" s="0" t="n">
        <v>0.482060668477859</v>
      </c>
      <c r="DW24" s="0" t="n">
        <v>14.3313836132389</v>
      </c>
      <c r="DX24" s="0" t="n">
        <v>0.55801729662677</v>
      </c>
      <c r="DY24" s="0" t="n">
        <v>13.588977772554</v>
      </c>
      <c r="DZ24" s="0" t="n">
        <v>0.51996288598538</v>
      </c>
    </row>
    <row r="25" customFormat="false" ht="12.75" hidden="false" customHeight="false" outlineLevel="0" collapsed="false">
      <c r="C25" s="0" t="n">
        <v>0.99118808401394</v>
      </c>
      <c r="D25" s="0" t="n">
        <v>0.116185309739831</v>
      </c>
      <c r="E25" s="0" t="n">
        <v>2.68428481345253</v>
      </c>
      <c r="F25" s="0" t="n">
        <v>0.228024484657577</v>
      </c>
      <c r="AG25" s="0" t="n">
        <v>0.937341270859168</v>
      </c>
      <c r="AH25" s="0" t="n">
        <v>0.103036612099718</v>
      </c>
      <c r="AK25" s="0" t="n">
        <v>0.935876688445239</v>
      </c>
      <c r="AL25" s="0" t="n">
        <v>0.10455891576491</v>
      </c>
      <c r="BG25" s="0" t="n">
        <v>1.05601364393232</v>
      </c>
      <c r="BH25" s="0" t="n">
        <v>0.112115968237842</v>
      </c>
      <c r="BI25" s="0" t="n">
        <v>1.10833737597527</v>
      </c>
      <c r="BJ25" s="0" t="n">
        <v>0.115542576838607</v>
      </c>
      <c r="BS25" s="0" t="n">
        <v>1.12715622378729</v>
      </c>
      <c r="BT25" s="0" t="n">
        <v>0.118723397751578</v>
      </c>
      <c r="BY25" s="0" t="n">
        <v>1.21943601575742</v>
      </c>
      <c r="BZ25" s="0" t="n">
        <v>0.127046593328486</v>
      </c>
      <c r="CA25" s="0" t="n">
        <v>1.2809028226112</v>
      </c>
      <c r="CB25" s="0" t="n">
        <v>0.127471063524574</v>
      </c>
      <c r="CE25" s="0" t="n">
        <v>1.43546363818558</v>
      </c>
      <c r="CF25" s="0" t="n">
        <v>0.141233974552078</v>
      </c>
      <c r="CO25" s="0" t="n">
        <v>1.81963065494812</v>
      </c>
      <c r="CP25" s="0" t="n">
        <v>0.174047626503818</v>
      </c>
      <c r="CQ25" s="0" t="n">
        <v>1.97663462324178</v>
      </c>
      <c r="CR25" s="0" t="n">
        <v>0.181789055474349</v>
      </c>
      <c r="CS25" s="0" t="n">
        <v>2.86241659020248</v>
      </c>
      <c r="CT25" s="0" t="n">
        <v>0.217474699801608</v>
      </c>
      <c r="CU25" s="0" t="n">
        <v>4.0886737563322</v>
      </c>
      <c r="CV25" s="0" t="n">
        <v>0.297054106708279</v>
      </c>
      <c r="CW25" s="0" t="n">
        <v>4.7374408262925</v>
      </c>
      <c r="CX25" s="0" t="n">
        <v>0.32086885030498</v>
      </c>
      <c r="CY25" s="0" t="n">
        <v>5.00048172909229</v>
      </c>
      <c r="CZ25" s="0" t="n">
        <v>0.307271268546742</v>
      </c>
      <c r="DA25" s="0" t="n">
        <v>5.55559976380034</v>
      </c>
      <c r="DB25" s="0" t="n">
        <v>0.330195223619961</v>
      </c>
      <c r="DC25" s="0" t="n">
        <v>6.79714258373935</v>
      </c>
      <c r="DD25" s="0" t="n">
        <v>0.395442672117834</v>
      </c>
      <c r="DE25" s="0" t="n">
        <v>6.06119443436798</v>
      </c>
      <c r="DF25" s="0" t="n">
        <v>0.34846903682027</v>
      </c>
      <c r="DG25" s="0" t="n">
        <v>6.16437705883343</v>
      </c>
      <c r="DH25" s="0" t="n">
        <v>0.345904311792486</v>
      </c>
      <c r="DI25" s="0" t="n">
        <v>10.4771530251121</v>
      </c>
      <c r="DJ25" s="0" t="n">
        <v>0.456179873740358</v>
      </c>
      <c r="DK25" s="0" t="n">
        <v>10.0768079676247</v>
      </c>
      <c r="DL25" s="0" t="n">
        <v>0.433294578589229</v>
      </c>
      <c r="DM25" s="0" t="n">
        <v>11.8086823229282</v>
      </c>
      <c r="DN25" s="0" t="n">
        <v>0.496320480765807</v>
      </c>
      <c r="DO25" s="0" t="n">
        <v>11.484364284534</v>
      </c>
      <c r="DP25" s="0" t="n">
        <v>0.471935913748375</v>
      </c>
      <c r="DQ25" s="0" t="n">
        <v>13.1397284681166</v>
      </c>
      <c r="DR25" s="0" t="n">
        <v>0.529862645377078</v>
      </c>
      <c r="DS25" s="0" t="n">
        <v>13.450904016997</v>
      </c>
      <c r="DT25" s="0" t="n">
        <v>0.540626769276464</v>
      </c>
      <c r="DU25" s="0" t="n">
        <v>12.4007413064957</v>
      </c>
      <c r="DV25" s="0" t="n">
        <v>0.494289422042732</v>
      </c>
      <c r="DW25" s="0" t="n">
        <v>14.6886387006029</v>
      </c>
      <c r="DX25" s="0" t="n">
        <v>0.572317822996639</v>
      </c>
      <c r="DY25" s="0" t="n">
        <v>13.9330178614743</v>
      </c>
      <c r="DZ25" s="0" t="n">
        <v>0.533465568228828</v>
      </c>
    </row>
    <row r="26" customFormat="false" ht="12.75" hidden="false" customHeight="false" outlineLevel="0" collapsed="false">
      <c r="C26" s="0" t="n">
        <v>1.00746106771633</v>
      </c>
      <c r="D26" s="0" t="n">
        <v>0.116293126119215</v>
      </c>
      <c r="E26" s="0" t="n">
        <v>2.89001472937469</v>
      </c>
      <c r="F26" s="0" t="n">
        <v>0.238579778770452</v>
      </c>
      <c r="AG26" s="0" t="n">
        <v>0.963782198559423</v>
      </c>
      <c r="AH26" s="0" t="n">
        <v>0.105801796600837</v>
      </c>
      <c r="AK26" s="0" t="n">
        <v>0.960391826578555</v>
      </c>
      <c r="AL26" s="0" t="n">
        <v>0.107318107391782</v>
      </c>
      <c r="BG26" s="0" t="n">
        <v>1.08558241874901</v>
      </c>
      <c r="BH26" s="0" t="n">
        <v>0.115140818832266</v>
      </c>
      <c r="BI26" s="0" t="n">
        <v>1.13873594078982</v>
      </c>
      <c r="BJ26" s="0" t="n">
        <v>0.118782428841835</v>
      </c>
      <c r="BS26" s="0" t="n">
        <v>1.15644886027108</v>
      </c>
      <c r="BT26" s="0" t="n">
        <v>0.12183339817986</v>
      </c>
      <c r="BY26" s="0" t="n">
        <v>1.24992330076821</v>
      </c>
      <c r="BZ26" s="0" t="n">
        <v>0.130389819802874</v>
      </c>
      <c r="CA26" s="0" t="n">
        <v>1.31428113505857</v>
      </c>
      <c r="CB26" s="0" t="n">
        <v>0.130831352647489</v>
      </c>
      <c r="CE26" s="0" t="n">
        <v>1.47127683385687</v>
      </c>
      <c r="CF26" s="0" t="n">
        <v>0.144897817446095</v>
      </c>
      <c r="CO26" s="0" t="n">
        <v>1.86279074677234</v>
      </c>
      <c r="CP26" s="0" t="n">
        <v>0.178501091016073</v>
      </c>
      <c r="CQ26" s="0" t="n">
        <v>2.02362146406576</v>
      </c>
      <c r="CR26" s="0" t="n">
        <v>0.186444995309084</v>
      </c>
      <c r="CS26" s="0" t="n">
        <v>2.92218413801782</v>
      </c>
      <c r="CT26" s="0" t="n">
        <v>0.219312049883874</v>
      </c>
      <c r="CU26" s="0" t="n">
        <v>4.18436918661856</v>
      </c>
      <c r="CV26" s="0" t="n">
        <v>0.304519639865597</v>
      </c>
      <c r="CW26" s="0" t="n">
        <v>4.84615386792979</v>
      </c>
      <c r="CX26" s="0" t="n">
        <v>0.328704066935885</v>
      </c>
      <c r="CY26" s="0" t="n">
        <v>5.11972191697942</v>
      </c>
      <c r="CZ26" s="0" t="n">
        <v>0.315175841261956</v>
      </c>
      <c r="DA26" s="0" t="n">
        <v>5.68734504218685</v>
      </c>
      <c r="DB26" s="0" t="n">
        <v>0.338641450092158</v>
      </c>
      <c r="DC26" s="0" t="n">
        <v>6.95328132206219</v>
      </c>
      <c r="DD26" s="0" t="n">
        <v>0.405207971824505</v>
      </c>
      <c r="DE26" s="0" t="n">
        <v>6.20488899681506</v>
      </c>
      <c r="DF26" s="0" t="n">
        <v>0.357383914670402</v>
      </c>
      <c r="DG26" s="0" t="n">
        <v>6.2834558625759</v>
      </c>
      <c r="DH26" s="0" t="n">
        <v>0.3502117176996</v>
      </c>
      <c r="DI26" s="0" t="n">
        <v>10.7392887731543</v>
      </c>
      <c r="DJ26" s="0" t="n">
        <v>0.468463150673823</v>
      </c>
      <c r="DK26" s="0" t="n">
        <v>10.3138519253436</v>
      </c>
      <c r="DL26" s="0" t="n">
        <v>0.444273279016683</v>
      </c>
      <c r="DM26" s="0" t="n">
        <v>12.087125759515</v>
      </c>
      <c r="DN26" s="0" t="n">
        <v>0.508762240861228</v>
      </c>
      <c r="DO26" s="0" t="n">
        <v>11.747024924708</v>
      </c>
      <c r="DP26" s="0" t="n">
        <v>0.483430522065987</v>
      </c>
      <c r="DQ26" s="0" t="n">
        <v>13.4409598302584</v>
      </c>
      <c r="DR26" s="0" t="n">
        <v>0.542867893057288</v>
      </c>
      <c r="DS26" s="0" t="n">
        <v>13.7581681749629</v>
      </c>
      <c r="DT26" s="0" t="n">
        <v>0.553889623757324</v>
      </c>
      <c r="DU26" s="0" t="n">
        <v>12.6798317523711</v>
      </c>
      <c r="DV26" s="0" t="n">
        <v>0.506076466340818</v>
      </c>
      <c r="DW26" s="0" t="n">
        <v>15.0222793365994</v>
      </c>
      <c r="DX26" s="0" t="n">
        <v>0.5861757334846</v>
      </c>
      <c r="DY26" s="0" t="n">
        <v>14.2543126817854</v>
      </c>
      <c r="DZ26" s="0" t="n">
        <v>0.546689930066291</v>
      </c>
    </row>
    <row r="27" customFormat="false" ht="12.75" hidden="false" customHeight="false" outlineLevel="0" collapsed="false">
      <c r="C27" s="0" t="n">
        <v>1.05844796781774</v>
      </c>
      <c r="D27" s="0" t="n">
        <v>0.118556221155592</v>
      </c>
      <c r="E27" s="0" t="n">
        <v>3.10723257319829</v>
      </c>
      <c r="F27" s="0" t="n">
        <v>0.249225799277794</v>
      </c>
      <c r="AG27" s="0" t="n">
        <v>0.987168227209747</v>
      </c>
      <c r="AH27" s="0" t="n">
        <v>0.108622949407719</v>
      </c>
      <c r="AK27" s="0" t="n">
        <v>0.982073504928374</v>
      </c>
      <c r="AL27" s="0" t="n">
        <v>0.110080522182324</v>
      </c>
      <c r="BG27" s="0" t="n">
        <v>1.11173691565774</v>
      </c>
      <c r="BH27" s="0" t="n">
        <v>0.118216030784514</v>
      </c>
      <c r="BI27" s="0" t="n">
        <v>1.16562553592104</v>
      </c>
      <c r="BJ27" s="0" t="n">
        <v>0.12201239448371</v>
      </c>
      <c r="BS27" s="0" t="n">
        <v>1.18235966722877</v>
      </c>
      <c r="BT27" s="0" t="n">
        <v>0.124945758887912</v>
      </c>
      <c r="BY27" s="0" t="n">
        <v>1.2768933806569</v>
      </c>
      <c r="BZ27" s="0" t="n">
        <v>0.13366761531264</v>
      </c>
      <c r="CA27" s="0" t="n">
        <v>1.34380963359749</v>
      </c>
      <c r="CB27" s="0" t="n">
        <v>0.134190029336387</v>
      </c>
      <c r="CE27" s="0" t="n">
        <v>1.50296122749318</v>
      </c>
      <c r="CF27" s="0" t="n">
        <v>0.148513360927268</v>
      </c>
      <c r="CO27" s="0" t="n">
        <v>1.90098520400656</v>
      </c>
      <c r="CP27" s="0" t="n">
        <v>0.182745381539018</v>
      </c>
      <c r="CQ27" s="0" t="n">
        <v>2.06520355104568</v>
      </c>
      <c r="CR27" s="0" t="n">
        <v>0.190897688724312</v>
      </c>
      <c r="CS27" s="0" t="n">
        <v>2.98876239060948</v>
      </c>
      <c r="CT27" s="0" t="n">
        <v>0.221898485495625</v>
      </c>
      <c r="CU27" s="0" t="n">
        <v>4.26907724176859</v>
      </c>
      <c r="CV27" s="0" t="n">
        <v>0.31169162473142</v>
      </c>
      <c r="CW27" s="0" t="n">
        <v>4.94240858034534</v>
      </c>
      <c r="CX27" s="0" t="n">
        <v>0.33592958095772</v>
      </c>
      <c r="CY27" s="0" t="n">
        <v>5.2252921919927</v>
      </c>
      <c r="CZ27" s="0" t="n">
        <v>0.322618177524704</v>
      </c>
      <c r="DA27" s="0" t="n">
        <v>5.80398858116169</v>
      </c>
      <c r="DB27" s="0" t="n">
        <v>0.346595819088859</v>
      </c>
      <c r="DC27" s="0" t="n">
        <v>7.09152695460498</v>
      </c>
      <c r="DD27" s="0" t="n">
        <v>0.414340495480215</v>
      </c>
      <c r="DE27" s="0" t="n">
        <v>6.33211071811357</v>
      </c>
      <c r="DF27" s="0" t="n">
        <v>0.365846785720809</v>
      </c>
      <c r="DG27" s="0" t="n">
        <v>6.41613611777366</v>
      </c>
      <c r="DH27" s="0" t="n">
        <v>0.355595700544477</v>
      </c>
      <c r="DI27" s="0" t="n">
        <v>10.9714056490062</v>
      </c>
      <c r="DJ27" s="0" t="n">
        <v>0.479927390357549</v>
      </c>
      <c r="DK27" s="0" t="n">
        <v>10.5237488701718</v>
      </c>
      <c r="DL27" s="0" t="n">
        <v>0.454574927422545</v>
      </c>
      <c r="DM27" s="0" t="n">
        <v>12.3336910605219</v>
      </c>
      <c r="DN27" s="0" t="n">
        <v>0.520221464483658</v>
      </c>
      <c r="DO27" s="0" t="n">
        <v>11.9796141230021</v>
      </c>
      <c r="DP27" s="0" t="n">
        <v>0.494042117607802</v>
      </c>
      <c r="DQ27" s="0" t="n">
        <v>13.7077015663105</v>
      </c>
      <c r="DR27" s="0" t="n">
        <v>0.55495123099567</v>
      </c>
      <c r="DS27" s="0" t="n">
        <v>14.0302497264636</v>
      </c>
      <c r="DT27" s="0" t="n">
        <v>0.566275026554502</v>
      </c>
      <c r="DU27" s="0" t="n">
        <v>12.9269729251124</v>
      </c>
      <c r="DV27" s="0" t="n">
        <v>0.516906650975776</v>
      </c>
      <c r="DW27" s="0" t="n">
        <v>15.3177238244502</v>
      </c>
      <c r="DX27" s="0" t="n">
        <v>0.598985370904698</v>
      </c>
      <c r="DY27" s="0" t="n">
        <v>14.538820108096</v>
      </c>
      <c r="DZ27" s="0" t="n">
        <v>0.559058003427943</v>
      </c>
    </row>
    <row r="28" customFormat="false" ht="12.75" hidden="false" customHeight="false" outlineLevel="0" collapsed="false">
      <c r="C28" s="0" t="n">
        <v>1.05042331969833</v>
      </c>
      <c r="D28" s="0" t="n">
        <v>0.11873640322491</v>
      </c>
      <c r="E28" s="0" t="n">
        <v>3.33657982910846</v>
      </c>
      <c r="F28" s="0" t="n">
        <v>0.259963326004263</v>
      </c>
      <c r="AG28" s="0" t="n">
        <v>1.0064772751395</v>
      </c>
      <c r="AH28" s="0" t="n">
        <v>0.111376772605311</v>
      </c>
      <c r="AK28" s="0" t="n">
        <v>0.999974130110574</v>
      </c>
      <c r="AL28" s="0" t="n">
        <v>0.112725429354651</v>
      </c>
      <c r="BG28" s="0" t="n">
        <v>1.1333340576404</v>
      </c>
      <c r="BH28" s="0" t="n">
        <v>0.121207202575769</v>
      </c>
      <c r="BI28" s="0" t="n">
        <v>1.18783095703112</v>
      </c>
      <c r="BJ28" s="0" t="n">
        <v>0.125091308766586</v>
      </c>
      <c r="BS28" s="0" t="n">
        <v>1.20375621806246</v>
      </c>
      <c r="BT28" s="0" t="n">
        <v>0.127924454778027</v>
      </c>
      <c r="BY28" s="0" t="n">
        <v>1.29916753351556</v>
      </c>
      <c r="BZ28" s="0" t="n">
        <v>0.136736724465399</v>
      </c>
      <c r="CA28" s="0" t="n">
        <v>1.36819778114835</v>
      </c>
      <c r="CB28" s="0" t="n">
        <v>0.137400303303244</v>
      </c>
      <c r="CE28" s="0" t="n">
        <v>1.52913205905403</v>
      </c>
      <c r="CF28" s="0" t="n">
        <v>0.151922588396169</v>
      </c>
      <c r="CO28" s="0" t="n">
        <v>1.93254474559232</v>
      </c>
      <c r="CP28" s="0" t="n">
        <v>0.186595002210437</v>
      </c>
      <c r="CQ28" s="0" t="n">
        <v>2.09956354744753</v>
      </c>
      <c r="CR28" s="0" t="n">
        <v>0.194952531651395</v>
      </c>
      <c r="CS28" s="0" t="n">
        <v>3.06033526680331</v>
      </c>
      <c r="CT28" s="0" t="n">
        <v>0.225163455415707</v>
      </c>
      <c r="CU28" s="0" t="n">
        <v>4.33909577329788</v>
      </c>
      <c r="CV28" s="0" t="n">
        <v>0.31825661115211</v>
      </c>
      <c r="CW28" s="0" t="n">
        <v>5.02199817072526</v>
      </c>
      <c r="CX28" s="0" t="n">
        <v>0.342229602735866</v>
      </c>
      <c r="CY28" s="0" t="n">
        <v>5.31257862653166</v>
      </c>
      <c r="CZ28" s="0" t="n">
        <v>0.329273011528014</v>
      </c>
      <c r="DA28" s="0" t="n">
        <v>5.90043249835386</v>
      </c>
      <c r="DB28" s="0" t="n">
        <v>0.353710686515613</v>
      </c>
      <c r="DC28" s="0" t="n">
        <v>7.20583748384944</v>
      </c>
      <c r="DD28" s="0" t="n">
        <v>0.4224411079785</v>
      </c>
      <c r="DE28" s="0" t="n">
        <v>6.43729939856522</v>
      </c>
      <c r="DF28" s="0" t="n">
        <v>0.373487781897226</v>
      </c>
      <c r="DG28" s="0" t="n">
        <v>6.55879865293654</v>
      </c>
      <c r="DH28" s="0" t="n">
        <v>0.361909399310102</v>
      </c>
      <c r="DI28" s="0" t="n">
        <v>11.1633590313727</v>
      </c>
      <c r="DJ28" s="0" t="n">
        <v>0.490071550505833</v>
      </c>
      <c r="DK28" s="0" t="n">
        <v>10.6973252984231</v>
      </c>
      <c r="DL28" s="0" t="n">
        <v>0.463749292338685</v>
      </c>
      <c r="DM28" s="0" t="n">
        <v>12.5376021391434</v>
      </c>
      <c r="DN28" s="0" t="n">
        <v>0.53019732857334</v>
      </c>
      <c r="DO28" s="0" t="n">
        <v>12.171966615364</v>
      </c>
      <c r="DP28" s="0" t="n">
        <v>0.503306922728555</v>
      </c>
      <c r="DQ28" s="0" t="n">
        <v>13.9282957824388</v>
      </c>
      <c r="DR28" s="0" t="n">
        <v>0.565584559342027</v>
      </c>
      <c r="DS28" s="0" t="n">
        <v>14.2552574021063</v>
      </c>
      <c r="DT28" s="0" t="n">
        <v>0.577241676134004</v>
      </c>
      <c r="DU28" s="0" t="n">
        <v>13.1313635695557</v>
      </c>
      <c r="DV28" s="0" t="n">
        <v>0.526306644910067</v>
      </c>
      <c r="DW28" s="0" t="n">
        <v>15.5620598223361</v>
      </c>
      <c r="DX28" s="0" t="n">
        <v>0.610186892634214</v>
      </c>
      <c r="DY28" s="0" t="n">
        <v>14.7741058006584</v>
      </c>
      <c r="DZ28" s="0" t="n">
        <v>0.57002924415928</v>
      </c>
    </row>
    <row r="29" customFormat="false" ht="12.75" hidden="false" customHeight="false" outlineLevel="0" collapsed="false">
      <c r="C29" s="0" t="n">
        <v>1.04195351650341</v>
      </c>
      <c r="D29" s="0" t="n">
        <v>0.11906390578424</v>
      </c>
      <c r="E29" s="0" t="n">
        <v>3.57873380167178</v>
      </c>
      <c r="F29" s="0" t="n">
        <v>0.270793145477382</v>
      </c>
      <c r="AG29" s="0" t="n">
        <v>1.02086544429907</v>
      </c>
      <c r="AH29" s="0" t="n">
        <v>0.113942910905567</v>
      </c>
      <c r="AK29" s="0" t="n">
        <v>1.01331135890796</v>
      </c>
      <c r="AL29" s="0" t="n">
        <v>0.11513723377366</v>
      </c>
      <c r="BG29" s="0" t="n">
        <v>1.14942994595775</v>
      </c>
      <c r="BH29" s="0" t="n">
        <v>0.123983605645517</v>
      </c>
      <c r="BI29" s="0" t="n">
        <v>1.20438172066411</v>
      </c>
      <c r="BJ29" s="0" t="n">
        <v>0.127884608362032</v>
      </c>
      <c r="BS29" s="0" t="n">
        <v>1.21970338082867</v>
      </c>
      <c r="BT29" s="0" t="n">
        <v>0.130639302546439</v>
      </c>
      <c r="BY29" s="0" t="n">
        <v>1.31577227198103</v>
      </c>
      <c r="BZ29" s="0" t="n">
        <v>0.139463012463956</v>
      </c>
      <c r="CA29" s="0" t="n">
        <v>1.38637969863587</v>
      </c>
      <c r="CB29" s="0" t="n">
        <v>0.140321870171106</v>
      </c>
      <c r="CE29" s="0" t="n">
        <v>1.54864553761862</v>
      </c>
      <c r="CF29" s="0" t="n">
        <v>0.154976500253118</v>
      </c>
      <c r="CO29" s="0" t="n">
        <v>1.95609006812284</v>
      </c>
      <c r="CP29" s="0" t="n">
        <v>0.189881706134459</v>
      </c>
      <c r="CQ29" s="0" t="n">
        <v>2.12519975655098</v>
      </c>
      <c r="CR29" s="0" t="n">
        <v>0.198432307997122</v>
      </c>
      <c r="CS29" s="0" t="n">
        <v>3.1349504451133</v>
      </c>
      <c r="CT29" s="0" t="n">
        <v>0.229017899775842</v>
      </c>
      <c r="CU29" s="0" t="n">
        <v>4.39136463539243</v>
      </c>
      <c r="CV29" s="0" t="n">
        <v>0.323927677718784</v>
      </c>
      <c r="CW29" s="0" t="n">
        <v>5.0814441920567</v>
      </c>
      <c r="CX29" s="0" t="n">
        <v>0.34732879108776</v>
      </c>
      <c r="CY29" s="0" t="n">
        <v>5.37776638456017</v>
      </c>
      <c r="CZ29" s="0" t="n">
        <v>0.334849495092503</v>
      </c>
      <c r="DA29" s="0" t="n">
        <v>5.9724617317928</v>
      </c>
      <c r="DB29" s="0" t="n">
        <v>0.359675098524948</v>
      </c>
      <c r="DC29" s="0" t="n">
        <v>7.29121699114481</v>
      </c>
      <c r="DD29" s="0" t="n">
        <v>0.429155773682133</v>
      </c>
      <c r="DE29" s="0" t="n">
        <v>6.51585778808297</v>
      </c>
      <c r="DF29" s="0" t="n">
        <v>0.379972955001178</v>
      </c>
      <c r="DG29" s="0" t="n">
        <v>6.70755200599877</v>
      </c>
      <c r="DH29" s="0" t="n">
        <v>0.368980592752734</v>
      </c>
      <c r="DI29" s="0" t="n">
        <v>11.3067596363498</v>
      </c>
      <c r="DJ29" s="0" t="n">
        <v>0.498452282643112</v>
      </c>
      <c r="DK29" s="0" t="n">
        <v>10.8269950872708</v>
      </c>
      <c r="DL29" s="0" t="n">
        <v>0.47139540999478</v>
      </c>
      <c r="DM29" s="0" t="n">
        <v>12.6899471027698</v>
      </c>
      <c r="DN29" s="0" t="n">
        <v>0.538253840000048</v>
      </c>
      <c r="DO29" s="0" t="n">
        <v>12.3156756748677</v>
      </c>
      <c r="DP29" s="0" t="n">
        <v>0.510820020987004</v>
      </c>
      <c r="DQ29" s="0" t="n">
        <v>14.0931014528699</v>
      </c>
      <c r="DR29" s="0" t="n">
        <v>0.574303150623253</v>
      </c>
      <c r="DS29" s="0" t="n">
        <v>14.4233572867588</v>
      </c>
      <c r="DT29" s="0" t="n">
        <v>0.586310277285382</v>
      </c>
      <c r="DU29" s="0" t="n">
        <v>13.2840708337637</v>
      </c>
      <c r="DV29" s="0" t="n">
        <v>0.533865623302587</v>
      </c>
      <c r="DW29" s="0" t="n">
        <v>15.7446086746954</v>
      </c>
      <c r="DX29" s="0" t="n">
        <v>0.619290738422704</v>
      </c>
      <c r="DY29" s="0" t="n">
        <v>14.9498866456815</v>
      </c>
      <c r="DZ29" s="0" t="n">
        <v>0.579124156394487</v>
      </c>
    </row>
    <row r="30" customFormat="false" ht="12.75" hidden="false" customHeight="false" outlineLevel="0" collapsed="false">
      <c r="C30" s="0" t="n">
        <v>1.03007576433336</v>
      </c>
      <c r="D30" s="0" t="n">
        <v>0.120252520719973</v>
      </c>
      <c r="E30" s="0" t="n">
        <v>3.83440961604107</v>
      </c>
      <c r="F30" s="0" t="n">
        <v>0.28171605098515</v>
      </c>
      <c r="AG30" s="0" t="n">
        <v>1.02970390265408</v>
      </c>
      <c r="AH30" s="0" t="n">
        <v>0.11620921175107</v>
      </c>
      <c r="AK30" s="0" t="n">
        <v>1.02150229042297</v>
      </c>
      <c r="AL30" s="0" t="n">
        <v>0.117210528013119</v>
      </c>
      <c r="BG30" s="0" t="n">
        <v>1.1593211130537</v>
      </c>
      <c r="BH30" s="0" t="n">
        <v>0.12642389785695</v>
      </c>
      <c r="BI30" s="0" t="n">
        <v>1.21455447902988</v>
      </c>
      <c r="BJ30" s="0" t="n">
        <v>0.130270212673988</v>
      </c>
      <c r="BS30" s="0" t="n">
        <v>1.22950418799155</v>
      </c>
      <c r="BT30" s="0" t="n">
        <v>0.132971650318383</v>
      </c>
      <c r="BY30" s="0" t="n">
        <v>1.32598188930399</v>
      </c>
      <c r="BZ30" s="0" t="n">
        <v>0.141727327440592</v>
      </c>
      <c r="CA30" s="0" t="n">
        <v>1.39756074901933</v>
      </c>
      <c r="CB30" s="0" t="n">
        <v>0.142827043448614</v>
      </c>
      <c r="CE30" s="0" t="n">
        <v>1.56064883053761</v>
      </c>
      <c r="CF30" s="0" t="n">
        <v>0.157541625895671</v>
      </c>
      <c r="CO30" s="0" t="n">
        <v>1.97059212802054</v>
      </c>
      <c r="CP30" s="0" t="n">
        <v>0.192461848578248</v>
      </c>
      <c r="CQ30" s="0" t="n">
        <v>2.14099175300204</v>
      </c>
      <c r="CR30" s="0" t="n">
        <v>0.201184934837367</v>
      </c>
      <c r="CS30" s="0" t="n">
        <v>3.21057261798241</v>
      </c>
      <c r="CT30" s="0" t="n">
        <v>0.233356679381672</v>
      </c>
      <c r="CU30" s="0" t="n">
        <v>4.42359942796486</v>
      </c>
      <c r="CV30" s="0" t="n">
        <v>0.32845697160968</v>
      </c>
      <c r="CW30" s="0" t="n">
        <v>5.11814856795383</v>
      </c>
      <c r="CX30" s="0" t="n">
        <v>0.351004287013804</v>
      </c>
      <c r="CY30" s="0" t="n">
        <v>5.41800644824681</v>
      </c>
      <c r="CZ30" s="0" t="n">
        <v>0.339103909127466</v>
      </c>
      <c r="DA30" s="0" t="n">
        <v>6.01692825834262</v>
      </c>
      <c r="DB30" s="0" t="n">
        <v>0.364228381691631</v>
      </c>
      <c r="DC30" s="0" t="n">
        <v>7.34393398232596</v>
      </c>
      <c r="DD30" s="0" t="n">
        <v>0.434191029479324</v>
      </c>
      <c r="DE30" s="0" t="n">
        <v>6.56435250807992</v>
      </c>
      <c r="DF30" s="0" t="n">
        <v>0.385018871848707</v>
      </c>
      <c r="DG30" s="0" t="n">
        <v>6.85833857325985</v>
      </c>
      <c r="DH30" s="0" t="n">
        <v>0.376616397148483</v>
      </c>
      <c r="DI30" s="0" t="n">
        <v>11.3953401693877</v>
      </c>
      <c r="DJ30" s="0" t="n">
        <v>0.504703308559774</v>
      </c>
      <c r="DK30" s="0" t="n">
        <v>10.9070910447175</v>
      </c>
      <c r="DL30" s="0" t="n">
        <v>0.477179108359116</v>
      </c>
      <c r="DM30" s="0" t="n">
        <v>12.7840677454584</v>
      </c>
      <c r="DN30" s="0" t="n">
        <v>0.544038890555004</v>
      </c>
      <c r="DO30" s="0" t="n">
        <v>12.4044605260204</v>
      </c>
      <c r="DP30" s="0" t="n">
        <v>0.516253053937409</v>
      </c>
      <c r="DQ30" s="0" t="n">
        <v>14.1949157789805</v>
      </c>
      <c r="DR30" s="0" t="n">
        <v>0.580725960563917</v>
      </c>
      <c r="DS30" s="0" t="n">
        <v>14.5272026088291</v>
      </c>
      <c r="DT30" s="0" t="n">
        <v>0.593084488622345</v>
      </c>
      <c r="DU30" s="0" t="n">
        <v>13.3784206775198</v>
      </c>
      <c r="DV30" s="0" t="n">
        <v>0.53925322252558</v>
      </c>
      <c r="DW30" s="0" t="n">
        <v>15.8573921207134</v>
      </c>
      <c r="DX30" s="0" t="n">
        <v>0.625899026524111</v>
      </c>
      <c r="DY30" s="0" t="n">
        <v>15.0584801767477</v>
      </c>
      <c r="DZ30" s="0" t="n">
        <v>0.585945248826656</v>
      </c>
    </row>
    <row r="31" customFormat="false" ht="12.75" hidden="false" customHeight="false" outlineLevel="0" collapsed="false">
      <c r="C31" s="0" t="n">
        <v>1.04172922683493</v>
      </c>
      <c r="D31" s="0" t="n">
        <v>0.121831843034065</v>
      </c>
      <c r="E31" s="0" t="n">
        <v>4</v>
      </c>
      <c r="F31" s="0" t="n">
        <v>0.288473807680404</v>
      </c>
      <c r="AG31" s="0" t="n">
        <v>1.0326063671628</v>
      </c>
      <c r="AH31" s="0" t="n">
        <v>0.118076626919952</v>
      </c>
      <c r="AK31" s="0" t="n">
        <v>1.02418894164393</v>
      </c>
      <c r="AL31" s="0" t="n">
        <v>0.118854699165995</v>
      </c>
      <c r="BG31" s="0" t="n">
        <v>1.16257526746306</v>
      </c>
      <c r="BH31" s="0" t="n">
        <v>0.128421426730608</v>
      </c>
      <c r="BI31" s="0" t="n">
        <v>1.21790463377352</v>
      </c>
      <c r="BJ31" s="0" t="n">
        <v>0.132143859346623</v>
      </c>
      <c r="BS31" s="0" t="n">
        <v>1.23273029724857</v>
      </c>
      <c r="BT31" s="0" t="n">
        <v>0.13481956330438</v>
      </c>
      <c r="BY31" s="0" t="n">
        <v>1.32935017621624</v>
      </c>
      <c r="BZ31" s="0" t="n">
        <v>0.143430707965441</v>
      </c>
      <c r="CA31" s="0" t="n">
        <v>1.40125226674433</v>
      </c>
      <c r="CB31" s="0" t="n">
        <v>0.144806335042385</v>
      </c>
      <c r="CE31" s="0" t="n">
        <v>1.56461733631227</v>
      </c>
      <c r="CF31" s="0" t="n">
        <v>0.15950585702441</v>
      </c>
      <c r="CO31" s="0" t="n">
        <v>1.97541711567929</v>
      </c>
      <c r="CP31" s="0" t="n">
        <v>0.194222664936114</v>
      </c>
      <c r="CQ31" s="0" t="n">
        <v>2.14624935077739</v>
      </c>
      <c r="CR31" s="0" t="n">
        <v>0.203090109170642</v>
      </c>
      <c r="CS31" s="0" t="n">
        <v>3.28513900966706</v>
      </c>
      <c r="CT31" s="0" t="n">
        <v>0.238061443635904</v>
      </c>
      <c r="CU31" s="0" t="n">
        <v>4.43439133590006</v>
      </c>
      <c r="CV31" s="0" t="n">
        <v>0.331646540947803</v>
      </c>
      <c r="CW31" s="0" t="n">
        <v>5.13050714106281</v>
      </c>
      <c r="CX31" s="0" t="n">
        <v>0.353095453705044</v>
      </c>
      <c r="CY31" s="0" t="n">
        <v>5.43154013371522</v>
      </c>
      <c r="CZ31" s="0" t="n">
        <v>0.341850315324633</v>
      </c>
      <c r="DA31" s="0" t="n">
        <v>6.03188867741902</v>
      </c>
      <c r="DB31" s="0" t="n">
        <v>0.367171535692202</v>
      </c>
      <c r="DC31" s="0" t="n">
        <v>7.36168447191408</v>
      </c>
      <c r="DD31" s="0" t="n">
        <v>0.437326810529897</v>
      </c>
      <c r="DE31" s="0" t="n">
        <v>6.58066410658872</v>
      </c>
      <c r="DF31" s="0" t="n">
        <v>0.388405001660582</v>
      </c>
      <c r="DG31" s="0" t="n">
        <v>7.00704529023614</v>
      </c>
      <c r="DH31" s="0" t="n">
        <v>0.384608527658491</v>
      </c>
      <c r="DI31" s="0" t="n">
        <v>11.425229236136</v>
      </c>
      <c r="DJ31" s="0" t="n">
        <v>0.508551428427509</v>
      </c>
      <c r="DK31" s="0" t="n">
        <v>10.9341125930799</v>
      </c>
      <c r="DL31" s="0" t="n">
        <v>0.480847612059907</v>
      </c>
      <c r="DM31" s="0" t="n">
        <v>12.8158505434827</v>
      </c>
      <c r="DN31" s="0" t="n">
        <v>0.547299645769204</v>
      </c>
      <c r="DO31" s="0" t="n">
        <v>12.4344408447898</v>
      </c>
      <c r="DP31" s="0" t="n">
        <v>0.519368571969252</v>
      </c>
      <c r="DQ31" s="0" t="n">
        <v>14.2292889861604</v>
      </c>
      <c r="DR31" s="0" t="n">
        <v>0.584572281549548</v>
      </c>
      <c r="DS31" s="0" t="n">
        <v>14.5622548294376</v>
      </c>
      <c r="DT31" s="0" t="n">
        <v>0.597268244603195</v>
      </c>
      <c r="DU31" s="0" t="n">
        <v>13.4102895599111</v>
      </c>
      <c r="DV31" s="0" t="n">
        <v>0.542233978640432</v>
      </c>
      <c r="DW31" s="0" t="n">
        <v>15.8954809826105</v>
      </c>
      <c r="DX31" s="0" t="n">
        <v>0.629722942870025</v>
      </c>
      <c r="DY31" s="0" t="n">
        <v>15.0951403354676</v>
      </c>
      <c r="DZ31" s="0" t="n">
        <v>0.590194406779549</v>
      </c>
    </row>
    <row r="32" customFormat="false" ht="12.75" hidden="false" customHeight="false" outlineLevel="0" collapsed="false">
      <c r="C32" s="0" t="n">
        <v>1.07906995361399</v>
      </c>
      <c r="D32" s="0" t="n">
        <v>0.121887403228468</v>
      </c>
      <c r="E32" s="0" t="s">
        <v>19</v>
      </c>
      <c r="F32" s="0" t="s">
        <v>19</v>
      </c>
      <c r="CS32" s="0" t="n">
        <v>3.35661564338218</v>
      </c>
      <c r="CT32" s="0" t="n">
        <v>0.243003858834087</v>
      </c>
      <c r="DG32" s="0" t="n">
        <v>7.14961582533802</v>
      </c>
      <c r="DH32" s="0" t="n">
        <v>0.392738979796373</v>
      </c>
    </row>
    <row r="33" customFormat="false" ht="12.75" hidden="false" customHeight="false" outlineLevel="0" collapsed="false">
      <c r="C33" s="0" t="n">
        <v>1.06830913865278</v>
      </c>
      <c r="D33" s="0" t="n">
        <v>0.12350587276109</v>
      </c>
      <c r="CS33" s="0" t="n">
        <v>3.42305282288568</v>
      </c>
      <c r="CT33" s="0" t="n">
        <v>0.24804910877353</v>
      </c>
      <c r="DG33" s="0" t="n">
        <v>7.28216122602156</v>
      </c>
      <c r="DH33" s="0" t="n">
        <v>0.400785976022315</v>
      </c>
    </row>
    <row r="34" customFormat="false" ht="12.75" hidden="false" customHeight="false" outlineLevel="0" collapsed="false">
      <c r="C34" s="0" t="n">
        <v>1.08382384848346</v>
      </c>
      <c r="D34" s="0" t="n">
        <v>0.125471283826371</v>
      </c>
      <c r="CS34" s="0" t="n">
        <v>3.48263831510953</v>
      </c>
      <c r="CT34" s="0" t="n">
        <v>0.25305957218787</v>
      </c>
      <c r="DG34" s="0" t="n">
        <v>7.40106599927617</v>
      </c>
      <c r="DH34" s="0" t="n">
        <v>0.408530015256226</v>
      </c>
    </row>
    <row r="35" customFormat="false" ht="12.75" hidden="false" customHeight="false" outlineLevel="0" collapsed="false">
      <c r="C35" s="0" t="n">
        <v>1.16944689451081</v>
      </c>
      <c r="D35" s="0" t="n">
        <v>0.128892708116755</v>
      </c>
      <c r="CS35" s="0" t="n">
        <v>3.53374678315363</v>
      </c>
      <c r="CT35" s="0" t="n">
        <v>0.257898576696467</v>
      </c>
      <c r="DG35" s="0" t="n">
        <v>7.50308673284908</v>
      </c>
      <c r="DH35" s="0" t="n">
        <v>0.41575986029501</v>
      </c>
    </row>
    <row r="36" customFormat="false" ht="12.75" hidden="false" customHeight="false" outlineLevel="0" collapsed="false">
      <c r="C36" s="0" t="n">
        <v>1.22619437942249</v>
      </c>
      <c r="D36" s="0" t="n">
        <v>0.13079445889507</v>
      </c>
      <c r="CS36" s="0" t="n">
        <v>3.57498412123957</v>
      </c>
      <c r="CT36" s="0" t="n">
        <v>0.26243412687067</v>
      </c>
      <c r="DG36" s="0" t="n">
        <v>7.58544056707663</v>
      </c>
      <c r="DH36" s="0" t="n">
        <v>0.422278299812807</v>
      </c>
    </row>
    <row r="37" customFormat="false" ht="12.75" hidden="false" customHeight="false" outlineLevel="0" collapsed="false">
      <c r="C37" s="0" t="n">
        <v>1.21331828788997</v>
      </c>
      <c r="D37" s="0" t="n">
        <v>0.134480370483053</v>
      </c>
      <c r="CS37" s="0" t="n">
        <v>3.60522548228209</v>
      </c>
      <c r="CT37" s="0" t="n">
        <v>0.266542504725023</v>
      </c>
      <c r="DG37" s="0" t="n">
        <v>7.64588110404151</v>
      </c>
      <c r="DH37" s="0" t="n">
        <v>0.427907527771876</v>
      </c>
    </row>
    <row r="38" customFormat="false" ht="12.75" hidden="false" customHeight="false" outlineLevel="0" collapsed="false">
      <c r="C38" s="0" t="n">
        <v>1.37680661151019</v>
      </c>
      <c r="D38" s="0" t="n">
        <v>0.143792689074269</v>
      </c>
      <c r="CS38" s="0" t="n">
        <v>3.6236459607853</v>
      </c>
      <c r="CT38" s="0" t="n">
        <v>0.270111644421402</v>
      </c>
      <c r="DG38" s="0" t="n">
        <v>7.68275968345205</v>
      </c>
      <c r="DH38" s="0" t="n">
        <v>0.432493993507796</v>
      </c>
    </row>
    <row r="39" customFormat="false" ht="12.75" hidden="false" customHeight="false" outlineLevel="0" collapsed="false">
      <c r="C39" s="0" t="n">
        <v>1.33650781893551</v>
      </c>
      <c r="D39" s="0" t="n">
        <v>0.146203079983115</v>
      </c>
      <c r="CS39" s="0" t="n">
        <v>3.62974309411422</v>
      </c>
      <c r="CT39" s="0" t="n">
        <v>0.273044189132942</v>
      </c>
      <c r="DG39" s="0" t="n">
        <v>7.6950703537972</v>
      </c>
      <c r="DH39" s="0" t="n">
        <v>0.435912590191314</v>
      </c>
    </row>
    <row r="40" customFormat="false" ht="12.75" hidden="false" customHeight="false" outlineLevel="0" collapsed="false">
      <c r="C40" s="0" t="n">
        <v>1.38516149923466</v>
      </c>
      <c r="D40" s="0" t="n">
        <v>0.147605324432376</v>
      </c>
    </row>
    <row r="41" customFormat="false" ht="12.75" hidden="false" customHeight="false" outlineLevel="0" collapsed="false">
      <c r="C41" s="0" t="n">
        <v>1.74415334867831</v>
      </c>
      <c r="D41" s="0" t="n">
        <v>0.175966247234197</v>
      </c>
    </row>
    <row r="42" customFormat="false" ht="12.75" hidden="false" customHeight="false" outlineLevel="0" collapsed="false">
      <c r="C42" s="0" t="n">
        <v>1.69244939036727</v>
      </c>
      <c r="D42" s="0" t="n">
        <v>0.16961251055971</v>
      </c>
    </row>
    <row r="43" customFormat="false" ht="12.75" hidden="false" customHeight="false" outlineLevel="0" collapsed="false">
      <c r="C43" s="0" t="n">
        <v>1.74917314054298</v>
      </c>
      <c r="D43" s="0" t="n">
        <v>0.173715026411435</v>
      </c>
    </row>
    <row r="44" customFormat="false" ht="12.75" hidden="false" customHeight="false" outlineLevel="0" collapsed="false">
      <c r="C44" s="0" t="n">
        <v>1.89995646558611</v>
      </c>
      <c r="D44" s="0" t="n">
        <v>0.181794558141265</v>
      </c>
    </row>
    <row r="45" customFormat="false" ht="12.75" hidden="false" customHeight="false" outlineLevel="0" collapsed="false">
      <c r="C45" s="0" t="n">
        <v>3.17186726307819</v>
      </c>
      <c r="D45" s="0" t="n">
        <v>0.246773821034158</v>
      </c>
    </row>
    <row r="46" customFormat="false" ht="12.75" hidden="false" customHeight="false" outlineLevel="0" collapsed="false">
      <c r="C46" s="0" t="n">
        <v>3.93296944321996</v>
      </c>
      <c r="D46" s="0" t="n">
        <v>0.29780302518364</v>
      </c>
    </row>
    <row r="47" customFormat="false" ht="12.75" hidden="false" customHeight="false" outlineLevel="0" collapsed="false">
      <c r="C47" s="0" t="n">
        <v>4.56109754367988</v>
      </c>
      <c r="D47" s="0" t="n">
        <v>0.314753594000535</v>
      </c>
    </row>
    <row r="48" customFormat="false" ht="12.75" hidden="false" customHeight="false" outlineLevel="0" collapsed="false">
      <c r="C48" s="0" t="n">
        <v>4.80694361041145</v>
      </c>
      <c r="D48" s="0" t="n">
        <v>0.304599509417687</v>
      </c>
    </row>
    <row r="49" customFormat="false" ht="12.75" hidden="false" customHeight="false" outlineLevel="0" collapsed="false">
      <c r="C49" s="0" t="n">
        <v>5.34180542368294</v>
      </c>
      <c r="D49" s="0" t="n">
        <v>0.327387366055355</v>
      </c>
    </row>
    <row r="50" customFormat="false" ht="12.75" hidden="false" customHeight="false" outlineLevel="0" collapsed="false">
      <c r="C50" s="0" t="n">
        <v>6.54387305613</v>
      </c>
      <c r="D50" s="0" t="n">
        <v>0.390729560478171</v>
      </c>
    </row>
    <row r="51" customFormat="false" ht="12.75" hidden="false" customHeight="false" outlineLevel="0" collapsed="false">
      <c r="C51" s="0" t="n">
        <v>5.82797749735202</v>
      </c>
      <c r="D51" s="0" t="n">
        <v>0.347041645288003</v>
      </c>
    </row>
    <row r="52" customFormat="false" ht="12.75" hidden="false" customHeight="false" outlineLevel="0" collapsed="false">
      <c r="C52" s="0" t="n">
        <v>6.78209044097142</v>
      </c>
      <c r="D52" s="0" t="n">
        <v>0.389679453127349</v>
      </c>
    </row>
    <row r="53" customFormat="false" ht="12.75" hidden="false" customHeight="false" outlineLevel="0" collapsed="false">
      <c r="C53" s="0" t="n">
        <v>10.0524334804094</v>
      </c>
      <c r="D53" s="0" t="n">
        <v>0.449722937304993</v>
      </c>
    </row>
    <row r="54" customFormat="false" ht="12.75" hidden="false" customHeight="false" outlineLevel="0" collapsed="false">
      <c r="C54" s="0" t="n">
        <v>9.69270702130013</v>
      </c>
      <c r="D54" s="0" t="n">
        <v>0.428781798805635</v>
      </c>
    </row>
    <row r="55" customFormat="false" ht="12.75" hidden="false" customHeight="false" outlineLevel="0" collapsed="false">
      <c r="C55" s="0" t="n">
        <v>11.3577290650943</v>
      </c>
      <c r="D55" s="0" t="n">
        <v>0.486281037286666</v>
      </c>
    </row>
    <row r="56" customFormat="false" ht="12.75" hidden="false" customHeight="false" outlineLevel="0" collapsed="false">
      <c r="C56" s="0" t="n">
        <v>11.058966796315</v>
      </c>
      <c r="D56" s="0" t="n">
        <v>0.463226498584587</v>
      </c>
    </row>
    <row r="57" customFormat="false" ht="12.75" hidden="false" customHeight="false" outlineLevel="0" collapsed="false">
      <c r="C57" s="0" t="n">
        <v>12.6518101888518</v>
      </c>
      <c r="D57" s="0" t="n">
        <v>0.521773876546821</v>
      </c>
    </row>
    <row r="58" customFormat="false" ht="12.75" hidden="false" customHeight="false" outlineLevel="0" collapsed="false">
      <c r="C58" s="0" t="n">
        <v>12.9531626001365</v>
      </c>
      <c r="D58" s="0" t="n">
        <v>0.533812842416421</v>
      </c>
    </row>
    <row r="59" customFormat="false" ht="12.75" hidden="false" customHeight="false" outlineLevel="0" collapsed="false">
      <c r="C59" s="0" t="n">
        <v>11.9488073750234</v>
      </c>
      <c r="D59" s="0" t="n">
        <v>0.484182768274262</v>
      </c>
    </row>
    <row r="60" customFormat="false" ht="12.75" hidden="false" customHeight="false" outlineLevel="0" collapsed="false">
      <c r="C60" s="0" t="n">
        <v>14.1483215692961</v>
      </c>
      <c r="D60" s="0" t="n">
        <v>0.562190425164585</v>
      </c>
    </row>
    <row r="61" customFormat="false" ht="12.75" hidden="false" customHeight="false" outlineLevel="0" collapsed="false">
      <c r="C61" s="0" t="n">
        <v>13.4125883120196</v>
      </c>
      <c r="D61" s="0" t="n">
        <v>0.527097379486834</v>
      </c>
    </row>
    <row r="62" customFormat="false" ht="12.75" hidden="false" customHeight="false" outlineLevel="0" collapsed="false">
      <c r="C62" s="0" t="s">
        <v>19</v>
      </c>
      <c r="D62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4541665980001</v>
      </c>
      <c r="D1" s="0" t="n">
        <v>0.0566687117191509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0.468567929441622</v>
      </c>
      <c r="J1" s="0" t="n">
        <v>0.0630912952854631</v>
      </c>
      <c r="K1" s="0" t="n">
        <v>0.504114364415267</v>
      </c>
      <c r="L1" s="0" t="n">
        <v>0.0670592298909478</v>
      </c>
      <c r="M1" s="0" t="n">
        <v>0.829913100207879</v>
      </c>
      <c r="N1" s="0" t="n">
        <v>0.0986993567618437</v>
      </c>
      <c r="O1" s="0" t="n">
        <v>0.821258982939882</v>
      </c>
      <c r="P1" s="0" t="n">
        <v>0.0996753489388342</v>
      </c>
      <c r="Q1" s="0" t="n">
        <v>0.837056487541606</v>
      </c>
      <c r="R1" s="0" t="n">
        <v>0.102152323461501</v>
      </c>
      <c r="S1" s="0" t="n">
        <v>0.857010494142428</v>
      </c>
      <c r="T1" s="0" t="n">
        <v>0.103230377402307</v>
      </c>
      <c r="U1" s="0" t="n">
        <v>0.90314449105715</v>
      </c>
      <c r="V1" s="0" t="n">
        <v>0.109364557921242</v>
      </c>
      <c r="W1" s="0" t="n">
        <v>0.929631054196071</v>
      </c>
      <c r="X1" s="0" t="n">
        <v>0.111181353351695</v>
      </c>
      <c r="Y1" s="0" t="n">
        <v>0.958596937391304</v>
      </c>
      <c r="Z1" s="0" t="n">
        <v>0.11134709989592</v>
      </c>
      <c r="AA1" s="0" t="n">
        <v>0.956910965508483</v>
      </c>
      <c r="AB1" s="0" t="n">
        <v>0.112961788947984</v>
      </c>
      <c r="AC1" s="0" t="n">
        <v>0.974301160358869</v>
      </c>
      <c r="AD1" s="0" t="n">
        <v>0.113637950237956</v>
      </c>
      <c r="AE1" s="0" t="n">
        <v>1.01836659756796</v>
      </c>
      <c r="AF1" s="0" t="n">
        <v>0.118713472447702</v>
      </c>
      <c r="AG1" s="0" t="n">
        <v>1.0326063671628</v>
      </c>
      <c r="AH1" s="0" t="n">
        <v>0.118076626919952</v>
      </c>
      <c r="AI1" s="0" t="n">
        <v>1.04977444981048</v>
      </c>
      <c r="AJ1" s="0" t="n">
        <v>0.119960196197836</v>
      </c>
      <c r="AK1" s="0" t="n">
        <v>1.02418894164393</v>
      </c>
      <c r="AL1" s="0" t="n">
        <v>0.118854699165995</v>
      </c>
      <c r="AM1" s="0" t="n">
        <v>1.04410201947563</v>
      </c>
      <c r="AN1" s="0" t="n">
        <v>0.121440405357022</v>
      </c>
      <c r="AO1" s="0" t="n">
        <v>1.08593292119269</v>
      </c>
      <c r="AP1" s="0" t="n">
        <v>0.12280805172766</v>
      </c>
      <c r="AQ1" s="0" t="n">
        <v>1.03430603121298</v>
      </c>
      <c r="AR1" s="0" t="n">
        <v>0.123119063116666</v>
      </c>
      <c r="AS1" s="0" t="n">
        <v>1.08417410479619</v>
      </c>
      <c r="AT1" s="0" t="n">
        <v>0.123395071810042</v>
      </c>
      <c r="AU1" s="0" t="n">
        <v>1.06121412778689</v>
      </c>
      <c r="AV1" s="0" t="n">
        <v>0.12412980503581</v>
      </c>
      <c r="AW1" s="0" t="n">
        <v>1.05425887475017</v>
      </c>
      <c r="AX1" s="0" t="n">
        <v>0.124875263982368</v>
      </c>
      <c r="AY1" s="0" t="n">
        <v>1.08444479379065</v>
      </c>
      <c r="AZ1" s="0" t="n">
        <v>0.125155110409738</v>
      </c>
      <c r="BA1" s="0" t="n">
        <v>1.13186097540096</v>
      </c>
      <c r="BB1" s="0" t="n">
        <v>0.128079945778704</v>
      </c>
      <c r="BC1" s="0" t="n">
        <v>1.1507266706123</v>
      </c>
      <c r="BD1" s="0" t="n">
        <v>0.127419855644089</v>
      </c>
      <c r="BE1" s="0" t="n">
        <v>1.12382515892113</v>
      </c>
      <c r="BF1" s="0" t="n">
        <v>0.129868970675146</v>
      </c>
      <c r="BG1" s="0" t="n">
        <v>1.16257526746306</v>
      </c>
      <c r="BH1" s="0" t="n">
        <v>0.128421426730608</v>
      </c>
      <c r="BI1" s="0" t="n">
        <v>1.21790463377352</v>
      </c>
      <c r="BJ1" s="0" t="n">
        <v>0.132143859346623</v>
      </c>
      <c r="BK1" s="0" t="n">
        <v>1.18571491008182</v>
      </c>
      <c r="BL1" s="0" t="n">
        <v>0.133365438751711</v>
      </c>
      <c r="BM1" s="0" t="n">
        <v>1.1749466092716</v>
      </c>
      <c r="BN1" s="0" t="n">
        <v>0.132944464376538</v>
      </c>
      <c r="BO1" s="0" t="n">
        <v>1.16371160854629</v>
      </c>
      <c r="BP1" s="0" t="n">
        <v>0.13412644675672</v>
      </c>
      <c r="BQ1" s="0" t="n">
        <v>1.17732306840227</v>
      </c>
      <c r="BR1" s="0" t="n">
        <v>0.135809462949039</v>
      </c>
      <c r="BS1" s="0" t="n">
        <v>1.23273029724857</v>
      </c>
      <c r="BT1" s="0" t="n">
        <v>0.13481956330438</v>
      </c>
      <c r="BU1" s="0" t="n">
        <v>1.20601935190716</v>
      </c>
      <c r="BV1" s="0" t="n">
        <v>0.137764534062066</v>
      </c>
      <c r="BW1" s="0" t="n">
        <v>1.22743806587583</v>
      </c>
      <c r="BX1" s="0" t="n">
        <v>0.140874403833273</v>
      </c>
      <c r="BY1" s="0" t="n">
        <v>1.32935017621624</v>
      </c>
      <c r="BZ1" s="0" t="n">
        <v>0.143430707965441</v>
      </c>
      <c r="CA1" s="0" t="n">
        <v>1.40125226674433</v>
      </c>
      <c r="CB1" s="0" t="n">
        <v>0.144806335042385</v>
      </c>
      <c r="CC1" s="0" t="n">
        <v>1.36549771133207</v>
      </c>
      <c r="CD1" s="0" t="n">
        <v>0.150437848420956</v>
      </c>
      <c r="CE1" s="0" t="n">
        <v>1.56461733631227</v>
      </c>
      <c r="CF1" s="0" t="n">
        <v>0.15950585702441</v>
      </c>
      <c r="CG1" s="0" t="n">
        <v>1.50904841829867</v>
      </c>
      <c r="CH1" s="0" t="n">
        <v>0.164072606112278</v>
      </c>
      <c r="CI1" s="0" t="n">
        <v>1.56217893310374</v>
      </c>
      <c r="CJ1" s="0" t="n">
        <v>0.165110601558435</v>
      </c>
      <c r="CK1" s="0" t="n">
        <v>1.95894938532316</v>
      </c>
      <c r="CL1" s="0" t="n">
        <v>0.196955856058785</v>
      </c>
      <c r="CM1" s="0" t="n">
        <v>1.90632084430515</v>
      </c>
      <c r="CN1" s="0" t="n">
        <v>0.189478818388925</v>
      </c>
      <c r="CO1" s="0" t="n">
        <v>1.97541711567929</v>
      </c>
      <c r="CP1" s="0" t="n">
        <v>0.194222664936114</v>
      </c>
      <c r="CQ1" s="0" t="n">
        <v>2.14624935077739</v>
      </c>
      <c r="CR1" s="0" t="n">
        <v>0.203090109170642</v>
      </c>
      <c r="CS1" s="0" t="n">
        <v>3.62974309411422</v>
      </c>
      <c r="CT1" s="0" t="n">
        <v>0.273044189132942</v>
      </c>
      <c r="CU1" s="0" t="n">
        <v>4.43439133590006</v>
      </c>
      <c r="CV1" s="0" t="n">
        <v>0.331646540947803</v>
      </c>
      <c r="CW1" s="0" t="n">
        <v>5.13050714106281</v>
      </c>
      <c r="CX1" s="0" t="n">
        <v>0.353095453705044</v>
      </c>
      <c r="CY1" s="0" t="n">
        <v>5.43154013371522</v>
      </c>
      <c r="CZ1" s="0" t="n">
        <v>0.341850315324633</v>
      </c>
      <c r="DA1" s="0" t="n">
        <v>6.03188867741902</v>
      </c>
      <c r="DB1" s="0" t="n">
        <v>0.367171535692202</v>
      </c>
      <c r="DC1" s="0" t="n">
        <v>7.36168447191408</v>
      </c>
      <c r="DD1" s="0" t="n">
        <v>0.437326810529897</v>
      </c>
      <c r="DE1" s="0" t="n">
        <v>6.58066410658872</v>
      </c>
      <c r="DF1" s="0" t="n">
        <v>0.388405001660582</v>
      </c>
      <c r="DG1" s="0" t="n">
        <v>7.6950703537972</v>
      </c>
      <c r="DH1" s="0" t="n">
        <v>0.435912590191314</v>
      </c>
      <c r="DI1" s="0" t="n">
        <v>11.425229236136</v>
      </c>
      <c r="DJ1" s="0" t="n">
        <v>0.508551428427509</v>
      </c>
      <c r="DK1" s="0" t="n">
        <v>10.9341125930799</v>
      </c>
      <c r="DL1" s="0" t="n">
        <v>0.480847612059907</v>
      </c>
      <c r="DM1" s="0" t="n">
        <v>12.8158505434827</v>
      </c>
      <c r="DN1" s="0" t="n">
        <v>0.547299645769204</v>
      </c>
      <c r="DO1" s="0" t="n">
        <v>12.4344408447898</v>
      </c>
      <c r="DP1" s="0" t="n">
        <v>0.519368571969252</v>
      </c>
      <c r="DQ1" s="0" t="n">
        <v>14.2292889861604</v>
      </c>
      <c r="DR1" s="0" t="n">
        <v>0.584572281549548</v>
      </c>
      <c r="DS1" s="0" t="n">
        <v>14.5622548294376</v>
      </c>
      <c r="DT1" s="0" t="n">
        <v>0.597268244603195</v>
      </c>
      <c r="DU1" s="0" t="n">
        <v>13.4102895599111</v>
      </c>
      <c r="DV1" s="0" t="n">
        <v>0.542233978640432</v>
      </c>
      <c r="DW1" s="0" t="n">
        <v>15.8954809825975</v>
      </c>
      <c r="DX1" s="0" t="n">
        <v>0.629722943206615</v>
      </c>
      <c r="DY1" s="0" t="n">
        <v>15.0951403354522</v>
      </c>
      <c r="DZ1" s="0" t="n">
        <v>0.59019440719098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447492906892592</v>
      </c>
      <c r="D2" s="0" t="n">
        <v>0.0599437820678956</v>
      </c>
      <c r="E2" s="0" t="n">
        <v>0.0345435457771537</v>
      </c>
      <c r="F2" s="0" t="n">
        <v>0.00536346473505289</v>
      </c>
      <c r="G2" s="0" t="n">
        <v>0.217707508932667</v>
      </c>
      <c r="H2" s="0" t="n">
        <v>0.0315112913464617</v>
      </c>
      <c r="I2" s="0" t="n">
        <v>0.466296865009118</v>
      </c>
      <c r="J2" s="0" t="n">
        <v>0.0635261381078572</v>
      </c>
      <c r="K2" s="0" t="n">
        <v>0.501756640761192</v>
      </c>
      <c r="L2" s="0" t="n">
        <v>0.0672815343747182</v>
      </c>
      <c r="M2" s="0" t="n">
        <v>0.827479897925005</v>
      </c>
      <c r="N2" s="0" t="n">
        <v>0.0995606959530969</v>
      </c>
      <c r="O2" s="0" t="n">
        <v>0.817342174927363</v>
      </c>
      <c r="P2" s="0" t="n">
        <v>0.100192734903368</v>
      </c>
      <c r="Q2" s="0" t="n">
        <v>0.834840334405267</v>
      </c>
      <c r="R2" s="0" t="n">
        <v>0.102806141226437</v>
      </c>
      <c r="S2" s="0" t="n">
        <v>0.854679655460754</v>
      </c>
      <c r="T2" s="0" t="n">
        <v>0.104007728472217</v>
      </c>
      <c r="U2" s="0" t="n">
        <v>0.898978027942655</v>
      </c>
      <c r="V2" s="0" t="n">
        <v>0.10973474498629</v>
      </c>
      <c r="W2" s="0" t="n">
        <v>0.927161043022736</v>
      </c>
      <c r="X2" s="0" t="n">
        <v>0.111861493073502</v>
      </c>
      <c r="Y2" s="0" t="n">
        <v>0.956084204504891</v>
      </c>
      <c r="Z2" s="0" t="n">
        <v>0.112039857162846</v>
      </c>
      <c r="AA2" s="0" t="n">
        <v>0.952467888661257</v>
      </c>
      <c r="AB2" s="0" t="n">
        <v>0.113132464448257</v>
      </c>
      <c r="AC2" s="0" t="n">
        <v>0.971735264341509</v>
      </c>
      <c r="AD2" s="0" t="n">
        <v>0.114365816635604</v>
      </c>
      <c r="AE2" s="0" t="n">
        <v>1.01368596973553</v>
      </c>
      <c r="AF2" s="0" t="n">
        <v>0.11903015027974</v>
      </c>
      <c r="AG2" s="0" t="n">
        <v>1.02944598619861</v>
      </c>
      <c r="AH2" s="0" t="n">
        <v>0.119463541408481</v>
      </c>
      <c r="AI2" s="0" t="n">
        <v>1.04708785743931</v>
      </c>
      <c r="AJ2" s="0" t="n">
        <v>0.120458004284501</v>
      </c>
      <c r="AK2" s="0" t="n">
        <v>1.02125389302052</v>
      </c>
      <c r="AL2" s="0" t="n">
        <v>0.119997889063297</v>
      </c>
      <c r="AM2" s="0" t="n">
        <v>1.03924838646561</v>
      </c>
      <c r="AN2" s="0" t="n">
        <v>0.121840339778823</v>
      </c>
      <c r="AO2" s="0" t="n">
        <v>1.08304198895868</v>
      </c>
      <c r="AP2" s="0" t="n">
        <v>0.123560507148588</v>
      </c>
      <c r="AQ2" s="0" t="n">
        <v>1.0316101243475</v>
      </c>
      <c r="AR2" s="0" t="n">
        <v>0.123699242210382</v>
      </c>
      <c r="AS2" s="0" t="n">
        <v>1.08139623642363</v>
      </c>
      <c r="AT2" s="0" t="n">
        <v>0.123870983058883</v>
      </c>
      <c r="AU2" s="0" t="n">
        <v>1.05627764824244</v>
      </c>
      <c r="AV2" s="0" t="n">
        <v>0.124460365884945</v>
      </c>
      <c r="AW2" s="0" t="n">
        <v>1.05155933142979</v>
      </c>
      <c r="AX2" s="0" t="n">
        <v>0.125372981096562</v>
      </c>
      <c r="AY2" s="0" t="n">
        <v>1.08160405371959</v>
      </c>
      <c r="AZ2" s="0" t="n">
        <v>0.125862356361223</v>
      </c>
      <c r="BA2" s="0" t="n">
        <v>1.12878113870304</v>
      </c>
      <c r="BB2" s="0" t="n">
        <v>0.128661154696156</v>
      </c>
      <c r="BC2" s="0" t="n">
        <v>1.14771363185077</v>
      </c>
      <c r="BD2" s="0" t="n">
        <v>0.128032110640857</v>
      </c>
      <c r="BE2" s="0" t="n">
        <v>1.12081904695552</v>
      </c>
      <c r="BF2" s="0" t="n">
        <v>0.130613641134225</v>
      </c>
      <c r="BG2" s="0" t="n">
        <v>1.15905018702297</v>
      </c>
      <c r="BH2" s="0" t="n">
        <v>0.129888890669505</v>
      </c>
      <c r="BI2" s="0" t="n">
        <v>1.21428576705692</v>
      </c>
      <c r="BJ2" s="0" t="n">
        <v>0.133423661029588</v>
      </c>
      <c r="BK2" s="0" t="n">
        <v>1.18014028807086</v>
      </c>
      <c r="BL2" s="0" t="n">
        <v>0.133645534344173</v>
      </c>
      <c r="BM2" s="0" t="n">
        <v>1.17194817561992</v>
      </c>
      <c r="BN2" s="0" t="n">
        <v>0.13352468045948</v>
      </c>
      <c r="BO2" s="0" t="n">
        <v>1.16068632415551</v>
      </c>
      <c r="BP2" s="0" t="n">
        <v>0.134834842851812</v>
      </c>
      <c r="BQ2" s="0" t="n">
        <v>1.17425079846435</v>
      </c>
      <c r="BR2" s="0" t="n">
        <v>0.1365635297981</v>
      </c>
      <c r="BS2" s="0" t="n">
        <v>1.22924071214464</v>
      </c>
      <c r="BT2" s="0" t="n">
        <v>0.13610227883967</v>
      </c>
      <c r="BU2" s="0" t="n">
        <v>1.20290588350523</v>
      </c>
      <c r="BV2" s="0" t="n">
        <v>0.138459020862001</v>
      </c>
      <c r="BW2" s="0" t="n">
        <v>1.22420357284634</v>
      </c>
      <c r="BX2" s="0" t="n">
        <v>0.141434542679086</v>
      </c>
      <c r="BY2" s="0" t="n">
        <v>1.32572992241689</v>
      </c>
      <c r="BZ2" s="0" t="n">
        <v>0.144498708135838</v>
      </c>
      <c r="CA2" s="0" t="n">
        <v>1.39729291477242</v>
      </c>
      <c r="CB2" s="0" t="n">
        <v>0.146173240412077</v>
      </c>
      <c r="CC2" s="0" t="n">
        <v>1.3620896433978</v>
      </c>
      <c r="CD2" s="0" t="n">
        <v>0.150876691263665</v>
      </c>
      <c r="CE2" s="0" t="n">
        <v>1.56037761219723</v>
      </c>
      <c r="CF2" s="0" t="n">
        <v>0.160783347313582</v>
      </c>
      <c r="CG2" s="0" t="n">
        <v>1.50518725273832</v>
      </c>
      <c r="CH2" s="0" t="n">
        <v>0.16455825632888</v>
      </c>
      <c r="CI2" s="0" t="n">
        <v>1.55821095489251</v>
      </c>
      <c r="CJ2" s="0" t="n">
        <v>0.165736487068244</v>
      </c>
      <c r="CK2" s="0" t="n">
        <v>1.9541791401903</v>
      </c>
      <c r="CL2" s="0" t="n">
        <v>0.197279390338199</v>
      </c>
      <c r="CM2" s="0" t="n">
        <v>1.90153997343314</v>
      </c>
      <c r="CN2" s="0" t="n">
        <v>0.190199472940797</v>
      </c>
      <c r="CO2" s="0" t="n">
        <v>1.97035415598554</v>
      </c>
      <c r="CP2" s="0" t="n">
        <v>0.195087199083883</v>
      </c>
      <c r="CQ2" s="0" t="n">
        <v>2.1407427676255</v>
      </c>
      <c r="CR2" s="0" t="n">
        <v>0.204064565736542</v>
      </c>
      <c r="CS2" s="0" t="n">
        <v>3.62335056836569</v>
      </c>
      <c r="CT2" s="0" t="n">
        <v>0.275260146684486</v>
      </c>
      <c r="CU2" s="0" t="n">
        <v>4.42742168381778</v>
      </c>
      <c r="CV2" s="0" t="n">
        <v>0.33312452312059</v>
      </c>
      <c r="CW2" s="0" t="n">
        <v>5.11797978243576</v>
      </c>
      <c r="CX2" s="0" t="n">
        <v>0.353510897142541</v>
      </c>
      <c r="CY2" s="0" t="n">
        <v>5.42293021511976</v>
      </c>
      <c r="CZ2" s="0" t="n">
        <v>0.342872048911429</v>
      </c>
      <c r="DA2" s="0" t="n">
        <v>6.02238219426803</v>
      </c>
      <c r="DB2" s="0" t="n">
        <v>0.368270647978559</v>
      </c>
      <c r="DC2" s="0" t="n">
        <v>7.35043507523478</v>
      </c>
      <c r="DD2" s="0" t="n">
        <v>0.438367632200505</v>
      </c>
      <c r="DE2" s="0" t="n">
        <v>6.5702904526224</v>
      </c>
      <c r="DF2" s="0" t="n">
        <v>0.389805941188738</v>
      </c>
      <c r="DG2" s="0" t="n">
        <v>7.68247731208147</v>
      </c>
      <c r="DH2" s="0" t="n">
        <v>0.43807006741652</v>
      </c>
      <c r="DI2" s="0" t="n">
        <v>11.4064191562221</v>
      </c>
      <c r="DJ2" s="0" t="n">
        <v>0.509777763953735</v>
      </c>
      <c r="DK2" s="0" t="n">
        <v>10.917097411278</v>
      </c>
      <c r="DL2" s="0" t="n">
        <v>0.482140978980464</v>
      </c>
      <c r="DM2" s="0" t="n">
        <v>12.7958998162393</v>
      </c>
      <c r="DN2" s="0" t="n">
        <v>0.54799323191881</v>
      </c>
      <c r="DO2" s="0" t="n">
        <v>12.4156201433243</v>
      </c>
      <c r="DP2" s="0" t="n">
        <v>0.520098051828497</v>
      </c>
      <c r="DQ2" s="0" t="n">
        <v>14.2076962617589</v>
      </c>
      <c r="DR2" s="0" t="n">
        <v>0.585674370651909</v>
      </c>
      <c r="DS2" s="0" t="n">
        <v>14.5402215848902</v>
      </c>
      <c r="DT2" s="0" t="n">
        <v>0.598617139863568</v>
      </c>
      <c r="DU2" s="0" t="n">
        <v>13.3782846578532</v>
      </c>
      <c r="DV2" s="0" t="n">
        <v>0.54267761830167</v>
      </c>
      <c r="DW2" s="0" t="n">
        <v>15.8715801522113</v>
      </c>
      <c r="DX2" s="0" t="n">
        <v>0.630660830166889</v>
      </c>
      <c r="DY2" s="0" t="n">
        <v>15.0721073051109</v>
      </c>
      <c r="DZ2" s="0" t="n">
        <v>0.59160616578697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23392835703347</v>
      </c>
      <c r="D3" s="0" t="n">
        <v>0.0883646614697519</v>
      </c>
      <c r="E3" s="0" t="n">
        <v>0.0702803481091654</v>
      </c>
      <c r="F3" s="0" t="n">
        <v>0.01075569622407</v>
      </c>
      <c r="G3" s="0" t="n">
        <v>0.343737620230935</v>
      </c>
      <c r="H3" s="0" t="n">
        <v>0.0476373647331005</v>
      </c>
      <c r="I3" s="0" t="n">
        <v>0.459832902151296</v>
      </c>
      <c r="J3" s="0" t="n">
        <v>0.0634054330269233</v>
      </c>
      <c r="K3" s="0" t="n">
        <v>0.495002792107934</v>
      </c>
      <c r="L3" s="0" t="n">
        <v>0.0669093778058831</v>
      </c>
      <c r="M3" s="0" t="n">
        <v>0.820497591557905</v>
      </c>
      <c r="N3" s="0" t="n">
        <v>0.0999327147128937</v>
      </c>
      <c r="O3" s="0" t="n">
        <v>0.806118402086153</v>
      </c>
      <c r="P3" s="0" t="n">
        <v>0.0998204118845686</v>
      </c>
      <c r="Q3" s="0" t="n">
        <v>0.828475148692431</v>
      </c>
      <c r="R3" s="0" t="n">
        <v>0.10298112556253</v>
      </c>
      <c r="S3" s="0" t="n">
        <v>0.847990802840861</v>
      </c>
      <c r="T3" s="0" t="n">
        <v>0.1043019759423</v>
      </c>
      <c r="U3" s="0" t="n">
        <v>0.887006993817695</v>
      </c>
      <c r="V3" s="0" t="n">
        <v>0.109144874650528</v>
      </c>
      <c r="W3" s="0" t="n">
        <v>0.920054494746949</v>
      </c>
      <c r="X3" s="0" t="n">
        <v>0.112012938048799</v>
      </c>
      <c r="Y3" s="0" t="n">
        <v>0.948846227199385</v>
      </c>
      <c r="Z3" s="0" t="n">
        <v>0.112211658155652</v>
      </c>
      <c r="AA3" s="0" t="n">
        <v>0.939651540724697</v>
      </c>
      <c r="AB3" s="0" t="n">
        <v>0.112291780255412</v>
      </c>
      <c r="AC3" s="0" t="n">
        <v>0.964347828261196</v>
      </c>
      <c r="AD3" s="0" t="n">
        <v>0.114562056924752</v>
      </c>
      <c r="AE3" s="0" t="n">
        <v>1.00020702871948</v>
      </c>
      <c r="AF3" s="0" t="n">
        <v>0.118301207704839</v>
      </c>
      <c r="AG3" s="0" t="n">
        <v>1.02036088357484</v>
      </c>
      <c r="AH3" s="0" t="n">
        <v>0.120309340398355</v>
      </c>
      <c r="AI3" s="0" t="n">
        <v>1.03930959707828</v>
      </c>
      <c r="AJ3" s="0" t="n">
        <v>0.120381805496346</v>
      </c>
      <c r="AK3" s="0" t="n">
        <v>1.01282542026151</v>
      </c>
      <c r="AL3" s="0" t="n">
        <v>0.12059013482088</v>
      </c>
      <c r="AM3" s="0" t="n">
        <v>1.0252835215835</v>
      </c>
      <c r="AN3" s="0" t="n">
        <v>0.121162936419842</v>
      </c>
      <c r="AO3" s="0" t="n">
        <v>1.07470068575881</v>
      </c>
      <c r="AP3" s="0" t="n">
        <v>0.123724774430804</v>
      </c>
      <c r="AQ3" s="0" t="n">
        <v>1.02382857859429</v>
      </c>
      <c r="AR3" s="0" t="n">
        <v>0.123686775283786</v>
      </c>
      <c r="AS3" s="0" t="n">
        <v>1.07334629106317</v>
      </c>
      <c r="AT3" s="0" t="n">
        <v>0.123752432958516</v>
      </c>
      <c r="AU3" s="0" t="n">
        <v>1.04206240116795</v>
      </c>
      <c r="AV3" s="0" t="n">
        <v>0.12368420255748</v>
      </c>
      <c r="AW3" s="0" t="n">
        <v>1.0437520767164</v>
      </c>
      <c r="AX3" s="0" t="n">
        <v>0.125272503887256</v>
      </c>
      <c r="AY3" s="0" t="n">
        <v>1.07340948503474</v>
      </c>
      <c r="AZ3" s="0" t="n">
        <v>0.125975130249817</v>
      </c>
      <c r="BA3" s="0" t="n">
        <v>1.11986352313556</v>
      </c>
      <c r="BB3" s="0" t="n">
        <v>0.128591366682846</v>
      </c>
      <c r="BC3" s="0" t="n">
        <v>1.13899021146516</v>
      </c>
      <c r="BD3" s="0" t="n">
        <v>0.12802575902443</v>
      </c>
      <c r="BE3" s="0" t="n">
        <v>1.11214743987099</v>
      </c>
      <c r="BF3" s="0" t="n">
        <v>0.130727724276553</v>
      </c>
      <c r="BG3" s="0" t="n">
        <v>1.14889993466389</v>
      </c>
      <c r="BH3" s="0" t="n">
        <v>0.130762154457838</v>
      </c>
      <c r="BI3" s="0" t="n">
        <v>1.20385604072084</v>
      </c>
      <c r="BJ3" s="0" t="n">
        <v>0.134053684248167</v>
      </c>
      <c r="BK3" s="0" t="n">
        <v>1.16405676873888</v>
      </c>
      <c r="BL3" s="0" t="n">
        <v>0.132717780801369</v>
      </c>
      <c r="BM3" s="0" t="n">
        <v>1.16326835158125</v>
      </c>
      <c r="BN3" s="0" t="n">
        <v>0.133472891298618</v>
      </c>
      <c r="BO3" s="0" t="n">
        <v>1.15195273156149</v>
      </c>
      <c r="BP3" s="0" t="n">
        <v>0.134905921495998</v>
      </c>
      <c r="BQ3" s="0" t="n">
        <v>1.16538669993718</v>
      </c>
      <c r="BR3" s="0" t="n">
        <v>0.136673751245098</v>
      </c>
      <c r="BS3" s="0" t="n">
        <v>1.21918794429366</v>
      </c>
      <c r="BT3" s="0" t="n">
        <v>0.136763736100209</v>
      </c>
      <c r="BU3" s="0" t="n">
        <v>1.19390989148641</v>
      </c>
      <c r="BV3" s="0" t="n">
        <v>0.13849998333676</v>
      </c>
      <c r="BW3" s="0" t="n">
        <v>1.21483381224554</v>
      </c>
      <c r="BX3" s="0" t="n">
        <v>0.14129701051282</v>
      </c>
      <c r="BY3" s="0" t="n">
        <v>1.31527935036887</v>
      </c>
      <c r="BZ3" s="0" t="n">
        <v>0.144884651219505</v>
      </c>
      <c r="CA3" s="0" t="n">
        <v>1.38585573578385</v>
      </c>
      <c r="CB3" s="0" t="n">
        <v>0.146868019233894</v>
      </c>
      <c r="CC3" s="0" t="n">
        <v>1.35217955334367</v>
      </c>
      <c r="CD3" s="0" t="n">
        <v>0.150598936209986</v>
      </c>
      <c r="CE3" s="0" t="n">
        <v>1.54811495448077</v>
      </c>
      <c r="CF3" s="0" t="n">
        <v>0.161318264307473</v>
      </c>
      <c r="CG3" s="0" t="n">
        <v>1.49395398650706</v>
      </c>
      <c r="CH3" s="0" t="n">
        <v>0.164241697261263</v>
      </c>
      <c r="CI3" s="0" t="n">
        <v>1.54667988508561</v>
      </c>
      <c r="CJ3" s="0" t="n">
        <v>0.165569953767893</v>
      </c>
      <c r="CK3" s="0" t="n">
        <v>1.94022976014732</v>
      </c>
      <c r="CL3" s="0" t="n">
        <v>0.196671438048222</v>
      </c>
      <c r="CM3" s="0" t="n">
        <v>1.88762084075322</v>
      </c>
      <c r="CN3" s="0" t="n">
        <v>0.19002037844941</v>
      </c>
      <c r="CO3" s="0" t="n">
        <v>1.95562452457268</v>
      </c>
      <c r="CP3" s="0" t="n">
        <v>0.195017666730804</v>
      </c>
      <c r="CQ3" s="0" t="n">
        <v>2.12471266765361</v>
      </c>
      <c r="CR3" s="0" t="n">
        <v>0.204065716107175</v>
      </c>
      <c r="CS3" s="0" t="n">
        <v>3.60464275497806</v>
      </c>
      <c r="CT3" s="0" t="n">
        <v>0.276699071530598</v>
      </c>
      <c r="CU3" s="0" t="n">
        <v>4.40696466355278</v>
      </c>
      <c r="CV3" s="0" t="n">
        <v>0.33363902690593</v>
      </c>
      <c r="CW3" s="0" t="n">
        <v>5.08111399775762</v>
      </c>
      <c r="CX3" s="0" t="n">
        <v>0.352232460454558</v>
      </c>
      <c r="CY3" s="0" t="n">
        <v>5.39751778770509</v>
      </c>
      <c r="CZ3" s="0" t="n">
        <v>0.3428498073899</v>
      </c>
      <c r="DA3" s="0" t="n">
        <v>5.99431135094671</v>
      </c>
      <c r="DB3" s="0" t="n">
        <v>0.368254570908812</v>
      </c>
      <c r="DC3" s="0" t="n">
        <v>7.31718476922457</v>
      </c>
      <c r="DD3" s="0" t="n">
        <v>0.438109011457712</v>
      </c>
      <c r="DE3" s="0" t="n">
        <v>6.53966843630175</v>
      </c>
      <c r="DF3" s="0" t="n">
        <v>0.390040382202921</v>
      </c>
      <c r="DG3" s="0" t="n">
        <v>7.64532406365525</v>
      </c>
      <c r="DH3" s="0" t="n">
        <v>0.438907574828835</v>
      </c>
      <c r="DI3" s="0" t="n">
        <v>11.3506758766493</v>
      </c>
      <c r="DJ3" s="0" t="n">
        <v>0.509365960360233</v>
      </c>
      <c r="DK3" s="0" t="n">
        <v>10.8666840513851</v>
      </c>
      <c r="DL3" s="0" t="n">
        <v>0.481978846562853</v>
      </c>
      <c r="DM3" s="0" t="n">
        <v>12.736719539936</v>
      </c>
      <c r="DN3" s="0" t="n">
        <v>0.547003470270536</v>
      </c>
      <c r="DO3" s="0" t="n">
        <v>12.3597934750838</v>
      </c>
      <c r="DP3" s="0" t="n">
        <v>0.519276223968323</v>
      </c>
      <c r="DQ3" s="0" t="n">
        <v>14.1436630211809</v>
      </c>
      <c r="DR3" s="0" t="n">
        <v>0.585033420851239</v>
      </c>
      <c r="DS3" s="0" t="n">
        <v>14.4748975083927</v>
      </c>
      <c r="DT3" s="0" t="n">
        <v>0.598198342821778</v>
      </c>
      <c r="DU3" s="0" t="n">
        <v>13.2838047391426</v>
      </c>
      <c r="DV3" s="0" t="n">
        <v>0.540564752327277</v>
      </c>
      <c r="DW3" s="0" t="n">
        <v>15.8006733198766</v>
      </c>
      <c r="DX3" s="0" t="n">
        <v>0.629731023136019</v>
      </c>
      <c r="DY3" s="0" t="n">
        <v>15.0038069226734</v>
      </c>
      <c r="DZ3" s="0" t="n">
        <v>0.591258293060268</v>
      </c>
    </row>
    <row r="4" customFormat="false" ht="12.75" hidden="false" customHeight="false" outlineLevel="0" collapsed="false">
      <c r="A4" s="1" t="s">
        <v>5</v>
      </c>
      <c r="B4" s="4" t="n">
        <v>131</v>
      </c>
      <c r="C4" s="0" t="n">
        <v>0.727148380477798</v>
      </c>
      <c r="D4" s="0" t="n">
        <v>0.0892105780714795</v>
      </c>
      <c r="E4" s="0" t="n">
        <v>0.107251626308462</v>
      </c>
      <c r="F4" s="0" t="n">
        <v>0.0161768487565217</v>
      </c>
      <c r="G4" s="0" t="n">
        <v>0.482811577311</v>
      </c>
      <c r="H4" s="0" t="n">
        <v>0.0640155441752452</v>
      </c>
      <c r="I4" s="0" t="n">
        <v>0.449699712696228</v>
      </c>
      <c r="J4" s="0" t="n">
        <v>0.062738958850458</v>
      </c>
      <c r="K4" s="0" t="n">
        <v>0.484399975106696</v>
      </c>
      <c r="L4" s="0" t="n">
        <v>0.0659729100963491</v>
      </c>
      <c r="M4" s="0" t="n">
        <v>0.809271341399645</v>
      </c>
      <c r="N4" s="0" t="n">
        <v>0.0997991540362871</v>
      </c>
      <c r="O4" s="0" t="n">
        <v>0.788496947747037</v>
      </c>
      <c r="P4" s="0" t="n">
        <v>0.0985885432293443</v>
      </c>
      <c r="Q4" s="0" t="n">
        <v>0.8182391195623</v>
      </c>
      <c r="R4" s="0" t="n">
        <v>0.102669628814625</v>
      </c>
      <c r="S4" s="0" t="n">
        <v>0.837236271238916</v>
      </c>
      <c r="T4" s="0" t="n">
        <v>0.104100259786159</v>
      </c>
      <c r="U4" s="0" t="n">
        <v>0.868201210672594</v>
      </c>
      <c r="V4" s="0" t="n">
        <v>0.107642734700467</v>
      </c>
      <c r="W4" s="0" t="n">
        <v>0.908621999636372</v>
      </c>
      <c r="X4" s="0" t="n">
        <v>0.111629069338828</v>
      </c>
      <c r="Y4" s="0" t="n">
        <v>0.937199339814705</v>
      </c>
      <c r="Z4" s="0" t="n">
        <v>0.111854994346559</v>
      </c>
      <c r="AA4" s="0" t="n">
        <v>0.919500225986867</v>
      </c>
      <c r="AB4" s="0" t="n">
        <v>0.110507843603013</v>
      </c>
      <c r="AC4" s="0" t="n">
        <v>0.952461718523489</v>
      </c>
      <c r="AD4" s="0" t="n">
        <v>0.1142180944631</v>
      </c>
      <c r="AE4" s="0" t="n">
        <v>0.979021758158591</v>
      </c>
      <c r="AF4" s="0" t="n">
        <v>0.116585699315229</v>
      </c>
      <c r="AG4" s="0" t="n">
        <v>1.00574812187132</v>
      </c>
      <c r="AH4" s="0" t="n">
        <v>0.120577058415121</v>
      </c>
      <c r="AI4" s="0" t="n">
        <v>1.02677961602942</v>
      </c>
      <c r="AJ4" s="0" t="n">
        <v>0.119734930086055</v>
      </c>
      <c r="AK4" s="0" t="n">
        <v>0.999271888070748</v>
      </c>
      <c r="AL4" s="0" t="n">
        <v>0.120605552457228</v>
      </c>
      <c r="AM4" s="0" t="n">
        <v>1.0033387751298</v>
      </c>
      <c r="AN4" s="0" t="n">
        <v>0.119463074471551</v>
      </c>
      <c r="AO4" s="0" t="n">
        <v>1.06127356656893</v>
      </c>
      <c r="AP4" s="0" t="n">
        <v>0.123293674305834</v>
      </c>
      <c r="AQ4" s="0" t="n">
        <v>1.01130148484952</v>
      </c>
      <c r="AR4" s="0" t="n">
        <v>0.123082207139482</v>
      </c>
      <c r="AS4" s="0" t="n">
        <v>1.060376089955</v>
      </c>
      <c r="AT4" s="0" t="n">
        <v>0.123044602717194</v>
      </c>
      <c r="AU4" s="0" t="n">
        <v>1.01972002134005</v>
      </c>
      <c r="AV4" s="0" t="n">
        <v>0.121864195190185</v>
      </c>
      <c r="AW4" s="0" t="n">
        <v>1.03117832511055</v>
      </c>
      <c r="AX4" s="0" t="n">
        <v>0.124578223634311</v>
      </c>
      <c r="AY4" s="0" t="n">
        <v>1.06021922970952</v>
      </c>
      <c r="AZ4" s="0" t="n">
        <v>0.125488503315436</v>
      </c>
      <c r="BA4" s="0" t="n">
        <v>1.10549787129978</v>
      </c>
      <c r="BB4" s="0" t="n">
        <v>0.127873631719219</v>
      </c>
      <c r="BC4" s="0" t="n">
        <v>1.12493766478595</v>
      </c>
      <c r="BD4" s="0" t="n">
        <v>0.127401078390925</v>
      </c>
      <c r="BE4" s="0" t="n">
        <v>1.09818932850813</v>
      </c>
      <c r="BF4" s="0" t="n">
        <v>0.130206234121379</v>
      </c>
      <c r="BG4" s="0" t="n">
        <v>1.13256812512021</v>
      </c>
      <c r="BH4" s="0" t="n">
        <v>0.131003052277671</v>
      </c>
      <c r="BI4" s="0" t="n">
        <v>1.18707128385355</v>
      </c>
      <c r="BJ4" s="0" t="n">
        <v>0.134006393964522</v>
      </c>
      <c r="BK4" s="0" t="n">
        <v>1.13876734316978</v>
      </c>
      <c r="BL4" s="0" t="n">
        <v>0.130657339197774</v>
      </c>
      <c r="BM4" s="0" t="n">
        <v>1.14928648711653</v>
      </c>
      <c r="BN4" s="0" t="n">
        <v>0.132791360328794</v>
      </c>
      <c r="BO4" s="0" t="n">
        <v>1.13789253066903</v>
      </c>
      <c r="BP4" s="0" t="n">
        <v>0.134336576211454</v>
      </c>
      <c r="BQ4" s="0" t="n">
        <v>1.15111817646105</v>
      </c>
      <c r="BR4" s="0" t="n">
        <v>0.136135310083896</v>
      </c>
      <c r="BS4" s="0" t="n">
        <v>1.20301134788927</v>
      </c>
      <c r="BT4" s="0" t="n">
        <v>0.136775026229689</v>
      </c>
      <c r="BU4" s="0" t="n">
        <v>1.17942454386947</v>
      </c>
      <c r="BV4" s="0" t="n">
        <v>0.137885631229638</v>
      </c>
      <c r="BW4" s="0" t="n">
        <v>1.19973828757279</v>
      </c>
      <c r="BX4" s="0" t="n">
        <v>0.140467818150095</v>
      </c>
      <c r="BY4" s="0" t="n">
        <v>1.29845520021809</v>
      </c>
      <c r="BZ4" s="0" t="n">
        <v>0.144571669651725</v>
      </c>
      <c r="CA4" s="0" t="n">
        <v>1.36744058938211</v>
      </c>
      <c r="CB4" s="0" t="n">
        <v>0.146860306339405</v>
      </c>
      <c r="CC4" s="0" t="n">
        <v>1.33620055965893</v>
      </c>
      <c r="CD4" s="0" t="n">
        <v>0.149616722488579</v>
      </c>
      <c r="CE4" s="0" t="n">
        <v>1.52836530014787</v>
      </c>
      <c r="CF4" s="0" t="n">
        <v>0.161087229566632</v>
      </c>
      <c r="CG4" s="0" t="n">
        <v>1.47583956724239</v>
      </c>
      <c r="CH4" s="0" t="n">
        <v>0.163136764059703</v>
      </c>
      <c r="CI4" s="0" t="n">
        <v>1.52808968676582</v>
      </c>
      <c r="CJ4" s="0" t="n">
        <v>0.164618279961725</v>
      </c>
      <c r="CK4" s="0" t="n">
        <v>1.91771090004414</v>
      </c>
      <c r="CL4" s="0" t="n">
        <v>0.195158569565144</v>
      </c>
      <c r="CM4" s="0" t="n">
        <v>1.86517177915491</v>
      </c>
      <c r="CN4" s="0" t="n">
        <v>0.188949362203428</v>
      </c>
      <c r="CO4" s="0" t="n">
        <v>1.93187197701407</v>
      </c>
      <c r="CP4" s="0" t="n">
        <v>0.194017106774359</v>
      </c>
      <c r="CQ4" s="0" t="n">
        <v>2.09885964315146</v>
      </c>
      <c r="CR4" s="0" t="n">
        <v>0.203093510005825</v>
      </c>
      <c r="CS4" s="0" t="n">
        <v>3.5741299543329</v>
      </c>
      <c r="CT4" s="0" t="n">
        <v>0.277321713552472</v>
      </c>
      <c r="CU4" s="0" t="n">
        <v>4.37357828929042</v>
      </c>
      <c r="CV4" s="0" t="n">
        <v>0.33317601798177</v>
      </c>
      <c r="CW4" s="0" t="n">
        <v>5.02152099872048</v>
      </c>
      <c r="CX4" s="0" t="n">
        <v>0.34931601745898</v>
      </c>
      <c r="CY4" s="0" t="n">
        <v>5.35599603624584</v>
      </c>
      <c r="CZ4" s="0" t="n">
        <v>0.341784197450775</v>
      </c>
      <c r="DA4" s="0" t="n">
        <v>5.94844184688564</v>
      </c>
      <c r="DB4" s="0" t="n">
        <v>0.367123743023515</v>
      </c>
      <c r="DC4" s="0" t="n">
        <v>7.26284053555432</v>
      </c>
      <c r="DD4" s="0" t="n">
        <v>0.436558002801207</v>
      </c>
      <c r="DE4" s="0" t="n">
        <v>6.48963334640637</v>
      </c>
      <c r="DF4" s="0" t="n">
        <v>0.389101929763407</v>
      </c>
      <c r="DG4" s="0" t="n">
        <v>7.58462405228433</v>
      </c>
      <c r="DH4" s="0" t="n">
        <v>0.438402267409269</v>
      </c>
      <c r="DI4" s="0" t="n">
        <v>11.2595199287724</v>
      </c>
      <c r="DJ4" s="0" t="n">
        <v>0.507327250575541</v>
      </c>
      <c r="DK4" s="0" t="n">
        <v>10.7842476584412</v>
      </c>
      <c r="DL4" s="0" t="n">
        <v>0.480365637356779</v>
      </c>
      <c r="DM4" s="0" t="n">
        <v>12.6399239982389</v>
      </c>
      <c r="DN4" s="0" t="n">
        <v>0.54435735894203</v>
      </c>
      <c r="DO4" s="0" t="n">
        <v>12.2684836460485</v>
      </c>
      <c r="DP4" s="0" t="n">
        <v>0.51692550571041</v>
      </c>
      <c r="DQ4" s="0" t="n">
        <v>14.038935924307</v>
      </c>
      <c r="DR4" s="0" t="n">
        <v>0.582666915587269</v>
      </c>
      <c r="DS4" s="0" t="n">
        <v>14.3680644704648</v>
      </c>
      <c r="DT4" s="0" t="n">
        <v>0.596023277169403</v>
      </c>
      <c r="DU4" s="0" t="n">
        <v>13.1309790295918</v>
      </c>
      <c r="DV4" s="0" t="n">
        <v>0.535987723098991</v>
      </c>
      <c r="DW4" s="0" t="n">
        <v>15.6846946391455</v>
      </c>
      <c r="DX4" s="0" t="n">
        <v>0.626958884657687</v>
      </c>
      <c r="DY4" s="0" t="n">
        <v>14.8921022445347</v>
      </c>
      <c r="DZ4" s="0" t="n">
        <v>0.58916027786629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39907221433204</v>
      </c>
      <c r="D5" s="0" t="n">
        <v>0.0918500575715083</v>
      </c>
      <c r="E5" s="0" t="n">
        <v>0.145500023548677</v>
      </c>
      <c r="F5" s="0" t="n">
        <v>0.0216270774494045</v>
      </c>
      <c r="G5" s="0" t="n">
        <v>0.636279390190521</v>
      </c>
      <c r="H5" s="0" t="n">
        <v>0.0806497709586447</v>
      </c>
      <c r="I5" s="0" t="n">
        <v>0.436718227389167</v>
      </c>
      <c r="J5" s="0" t="n">
        <v>0.061580709352564</v>
      </c>
      <c r="K5" s="0" t="n">
        <v>0.470807166933538</v>
      </c>
      <c r="L5" s="0" t="n">
        <v>0.0645479982905549</v>
      </c>
      <c r="M5" s="0" t="n">
        <v>0.794291788451665</v>
      </c>
      <c r="N5" s="0" t="n">
        <v>0.0991658511657399</v>
      </c>
      <c r="O5" s="0" t="n">
        <v>0.765905397341746</v>
      </c>
      <c r="P5" s="0" t="n">
        <v>0.0965969276099361</v>
      </c>
      <c r="Q5" s="0" t="n">
        <v>0.804579610605776</v>
      </c>
      <c r="R5" s="0" t="n">
        <v>0.101885264885333</v>
      </c>
      <c r="S5" s="0" t="n">
        <v>0.82288608529189</v>
      </c>
      <c r="T5" s="0" t="n">
        <v>0.103411395967757</v>
      </c>
      <c r="U5" s="0" t="n">
        <v>0.844084211215469</v>
      </c>
      <c r="V5" s="0" t="n">
        <v>0.105350019581289</v>
      </c>
      <c r="W5" s="0" t="n">
        <v>0.893363212586533</v>
      </c>
      <c r="X5" s="0" t="n">
        <v>0.110726663848219</v>
      </c>
      <c r="Y5" s="0" t="n">
        <v>0.921652567217528</v>
      </c>
      <c r="Z5" s="0" t="n">
        <v>0.110985453655487</v>
      </c>
      <c r="AA5" s="0" t="n">
        <v>0.893646484123342</v>
      </c>
      <c r="AB5" s="0" t="n">
        <v>0.107925178429157</v>
      </c>
      <c r="AC5" s="0" t="n">
        <v>0.93659641515981</v>
      </c>
      <c r="AD5" s="0" t="n">
        <v>0.113348962060735</v>
      </c>
      <c r="AE5" s="0" t="n">
        <v>0.951846462680044</v>
      </c>
      <c r="AF5" s="0" t="n">
        <v>0.114022605398115</v>
      </c>
      <c r="AG5" s="0" t="n">
        <v>0.986246348894296</v>
      </c>
      <c r="AH5" s="0" t="n">
        <v>0.120254994896794</v>
      </c>
      <c r="AI5" s="0" t="n">
        <v>1.01004553459007</v>
      </c>
      <c r="AJ5" s="0" t="n">
        <v>0.118545649613111</v>
      </c>
      <c r="AK5" s="0" t="n">
        <v>0.981185650842051</v>
      </c>
      <c r="AL5" s="0" t="n">
        <v>0.120043468147649</v>
      </c>
      <c r="AM5" s="0" t="n">
        <v>0.975191979951763</v>
      </c>
      <c r="AN5" s="0" t="n">
        <v>0.116878466639531</v>
      </c>
      <c r="AO5" s="0" t="n">
        <v>1.0433474609281</v>
      </c>
      <c r="AP5" s="0" t="n">
        <v>0.122286047917787</v>
      </c>
      <c r="AQ5" s="0" t="n">
        <v>0.994576337221487</v>
      </c>
      <c r="AR5" s="0" t="n">
        <v>0.121911960306416</v>
      </c>
      <c r="AS5" s="0" t="n">
        <v>1.04305249312547</v>
      </c>
      <c r="AT5" s="0" t="n">
        <v>0.121778427913009</v>
      </c>
      <c r="AU5" s="0" t="n">
        <v>0.991060555497159</v>
      </c>
      <c r="AV5" s="0" t="n">
        <v>0.119147789955959</v>
      </c>
      <c r="AW5" s="0" t="n">
        <v>1.01438760989297</v>
      </c>
      <c r="AX5" s="0" t="n">
        <v>0.123320483716306</v>
      </c>
      <c r="AY5" s="0" t="n">
        <v>1.04260976519553</v>
      </c>
      <c r="AZ5" s="0" t="n">
        <v>0.124423743490211</v>
      </c>
      <c r="BA5" s="0" t="n">
        <v>1.08631203111495</v>
      </c>
      <c r="BB5" s="0" t="n">
        <v>0.126539318267262</v>
      </c>
      <c r="BC5" s="0" t="n">
        <v>1.10617015553462</v>
      </c>
      <c r="BD5" s="0" t="n">
        <v>0.126185370281576</v>
      </c>
      <c r="BE5" s="0" t="n">
        <v>1.07955474931192</v>
      </c>
      <c r="BF5" s="0" t="n">
        <v>0.129071962290871</v>
      </c>
      <c r="BG5" s="0" t="n">
        <v>1.11076853683772</v>
      </c>
      <c r="BH5" s="0" t="n">
        <v>0.130601055738324</v>
      </c>
      <c r="BI5" s="0" t="n">
        <v>1.16466507087234</v>
      </c>
      <c r="BJ5" s="0" t="n">
        <v>0.133283856990972</v>
      </c>
      <c r="BK5" s="0" t="n">
        <v>1.10632081022115</v>
      </c>
      <c r="BL5" s="0" t="n">
        <v>0.127631134258194</v>
      </c>
      <c r="BM5" s="0" t="n">
        <v>1.13061365679527</v>
      </c>
      <c r="BN5" s="0" t="n">
        <v>0.131509873723738</v>
      </c>
      <c r="BO5" s="0" t="n">
        <v>1.11912021972546</v>
      </c>
      <c r="BP5" s="0" t="n">
        <v>0.133151690119135</v>
      </c>
      <c r="BQ5" s="0" t="n">
        <v>1.13206883097983</v>
      </c>
      <c r="BR5" s="0" t="n">
        <v>0.134971738776966</v>
      </c>
      <c r="BS5" s="0" t="n">
        <v>1.18141791781825</v>
      </c>
      <c r="BT5" s="0" t="n">
        <v>0.136135655795273</v>
      </c>
      <c r="BU5" s="0" t="n">
        <v>1.1600829198537</v>
      </c>
      <c r="BV5" s="0" t="n">
        <v>0.136642814675703</v>
      </c>
      <c r="BW5" s="0" t="n">
        <v>1.17957674569264</v>
      </c>
      <c r="BX5" s="0" t="n">
        <v>0.138983205276067</v>
      </c>
      <c r="BY5" s="0" t="n">
        <v>1.27599276805737</v>
      </c>
      <c r="BZ5" s="0" t="n">
        <v>0.143573442228862</v>
      </c>
      <c r="CA5" s="0" t="n">
        <v>1.34285230583061</v>
      </c>
      <c r="CB5" s="0" t="n">
        <v>0.14615043881911</v>
      </c>
      <c r="CC5" s="0" t="n">
        <v>1.31485102104333</v>
      </c>
      <c r="CD5" s="0" t="n">
        <v>0.147972977552256</v>
      </c>
      <c r="CE5" s="0" t="n">
        <v>1.50199180386222</v>
      </c>
      <c r="CF5" s="0" t="n">
        <v>0.160100340417862</v>
      </c>
      <c r="CG5" s="0" t="n">
        <v>1.4516356819888</v>
      </c>
      <c r="CH5" s="0" t="n">
        <v>0.161291747607163</v>
      </c>
      <c r="CI5" s="0" t="n">
        <v>1.50325284080538</v>
      </c>
      <c r="CJ5" s="0" t="n">
        <v>0.162923058361706</v>
      </c>
      <c r="CK5" s="0" t="n">
        <v>1.88760674212474</v>
      </c>
      <c r="CL5" s="0" t="n">
        <v>0.192806904501223</v>
      </c>
      <c r="CM5" s="0" t="n">
        <v>1.8351739203526</v>
      </c>
      <c r="CN5" s="0" t="n">
        <v>0.187033232752106</v>
      </c>
      <c r="CO5" s="0" t="n">
        <v>1.9001346136154</v>
      </c>
      <c r="CP5" s="0" t="n">
        <v>0.192129248485865</v>
      </c>
      <c r="CQ5" s="0" t="n">
        <v>2.06431359534637</v>
      </c>
      <c r="CR5" s="0" t="n">
        <v>0.201190437504284</v>
      </c>
      <c r="CS5" s="0" t="n">
        <v>3.5326444760909</v>
      </c>
      <c r="CT5" s="0" t="n">
        <v>0.27711108869886</v>
      </c>
      <c r="CU5" s="0" t="n">
        <v>4.3281732542888</v>
      </c>
      <c r="CV5" s="0" t="n">
        <v>0.331748126024587</v>
      </c>
      <c r="CW5" s="0" t="n">
        <v>4.94180528534121</v>
      </c>
      <c r="CX5" s="0" t="n">
        <v>0.344889030709359</v>
      </c>
      <c r="CY5" s="0" t="n">
        <v>5.29949756588267</v>
      </c>
      <c r="CZ5" s="0" t="n">
        <v>0.339704286155354</v>
      </c>
      <c r="DA5" s="0" t="n">
        <v>5.88602488258274</v>
      </c>
      <c r="DB5" s="0" t="n">
        <v>0.364909010359531</v>
      </c>
      <c r="DC5" s="0" t="n">
        <v>7.18888474325372</v>
      </c>
      <c r="DD5" s="0" t="n">
        <v>0.433756913703964</v>
      </c>
      <c r="DE5" s="0" t="n">
        <v>6.42155000975686</v>
      </c>
      <c r="DF5" s="0" t="n">
        <v>0.387016182406382</v>
      </c>
      <c r="DG5" s="0" t="n">
        <v>7.50203301604577</v>
      </c>
      <c r="DH5" s="0" t="n">
        <v>0.436567928626989</v>
      </c>
      <c r="DI5" s="0" t="n">
        <v>11.1354378092237</v>
      </c>
      <c r="DJ5" s="0" t="n">
        <v>0.503717245288065</v>
      </c>
      <c r="DK5" s="0" t="n">
        <v>10.6720368823501</v>
      </c>
      <c r="DL5" s="0" t="n">
        <v>0.47734535550406</v>
      </c>
      <c r="DM5" s="0" t="n">
        <v>12.5081535211984</v>
      </c>
      <c r="DN5" s="0" t="n">
        <v>0.540127076952438</v>
      </c>
      <c r="DO5" s="0" t="n">
        <v>12.1441813503276</v>
      </c>
      <c r="DP5" s="0" t="n">
        <v>0.513110018520968</v>
      </c>
      <c r="DQ5" s="0" t="n">
        <v>13.8963716533367</v>
      </c>
      <c r="DR5" s="0" t="n">
        <v>0.578639406954582</v>
      </c>
      <c r="DS5" s="0" t="n">
        <v>14.2226365978883</v>
      </c>
      <c r="DT5" s="0" t="n">
        <v>0.592151273027467</v>
      </c>
      <c r="DU5" s="0" t="n">
        <v>12.9264867460475</v>
      </c>
      <c r="DV5" s="0" t="n">
        <v>0.52914656875711</v>
      </c>
      <c r="DW5" s="0" t="n">
        <v>15.5268077060946</v>
      </c>
      <c r="DX5" s="0" t="n">
        <v>0.622420031443156</v>
      </c>
      <c r="DY5" s="0" t="n">
        <v>14.7400402831219</v>
      </c>
      <c r="DZ5" s="0" t="n">
        <v>0.58536934859043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5496488535402</v>
      </c>
      <c r="D6" s="0" t="n">
        <v>0.0929539399627365</v>
      </c>
      <c r="E6" s="0" t="n">
        <v>0.185069656049861</v>
      </c>
      <c r="F6" s="0" t="n">
        <v>0.0271065382516797</v>
      </c>
      <c r="G6" s="0" t="n">
        <v>0.805630792023896</v>
      </c>
      <c r="H6" s="0" t="n">
        <v>0.0975440479849155</v>
      </c>
      <c r="I6" s="0" t="n">
        <v>0.421940128965823</v>
      </c>
      <c r="J6" s="0" t="n">
        <v>0.0600245190191855</v>
      </c>
      <c r="K6" s="0" t="n">
        <v>0.455325576067105</v>
      </c>
      <c r="L6" s="0" t="n">
        <v>0.0627500802687291</v>
      </c>
      <c r="M6" s="0" t="n">
        <v>0.776213611057663</v>
      </c>
      <c r="N6" s="0" t="n">
        <v>0.0980604844756195</v>
      </c>
      <c r="O6" s="0" t="n">
        <v>0.740173983926991</v>
      </c>
      <c r="P6" s="0" t="n">
        <v>0.0940069138792344</v>
      </c>
      <c r="Q6" s="0" t="n">
        <v>0.788093607909858</v>
      </c>
      <c r="R6" s="0" t="n">
        <v>0.100662314242159</v>
      </c>
      <c r="S6" s="0" t="n">
        <v>0.805567416985502</v>
      </c>
      <c r="T6" s="0" t="n">
        <v>0.102265491141495</v>
      </c>
      <c r="U6" s="0" t="n">
        <v>0.816609811313017</v>
      </c>
      <c r="V6" s="0" t="n">
        <v>0.10245247143665</v>
      </c>
      <c r="W6" s="0" t="n">
        <v>0.874945015811295</v>
      </c>
      <c r="X6" s="0" t="n">
        <v>0.109345161027134</v>
      </c>
      <c r="Y6" s="0" t="n">
        <v>0.902885377972043</v>
      </c>
      <c r="Z6" s="0" t="n">
        <v>0.109641039183155</v>
      </c>
      <c r="AA6" s="0" t="n">
        <v>0.864184831541782</v>
      </c>
      <c r="AB6" s="0" t="n">
        <v>0.104753016906529</v>
      </c>
      <c r="AC6" s="0" t="n">
        <v>0.917445308057324</v>
      </c>
      <c r="AD6" s="0" t="n">
        <v>0.111992644974202</v>
      </c>
      <c r="AE6" s="0" t="n">
        <v>0.920882723105807</v>
      </c>
      <c r="AF6" s="0" t="n">
        <v>0.110819572579355</v>
      </c>
      <c r="AG6" s="0" t="n">
        <v>0.962707885702753</v>
      </c>
      <c r="AH6" s="0" t="n">
        <v>0.119357225564557</v>
      </c>
      <c r="AI6" s="0" t="n">
        <v>0.989838712418167</v>
      </c>
      <c r="AJ6" s="0" t="n">
        <v>0.116865941340982</v>
      </c>
      <c r="AK6" s="0" t="n">
        <v>0.959357163929702</v>
      </c>
      <c r="AL6" s="0" t="n">
        <v>0.118928447673652</v>
      </c>
      <c r="AM6" s="0" t="n">
        <v>0.943123421999271</v>
      </c>
      <c r="AN6" s="0" t="n">
        <v>0.11361850247908</v>
      </c>
      <c r="AO6" s="0" t="n">
        <v>1.02170582567183</v>
      </c>
      <c r="AP6" s="0" t="n">
        <v>0.120745933374947</v>
      </c>
      <c r="AQ6" s="0" t="n">
        <v>0.97438410491771</v>
      </c>
      <c r="AR6" s="0" t="n">
        <v>0.120227180186661</v>
      </c>
      <c r="AS6" s="0" t="n">
        <v>1.02213262488387</v>
      </c>
      <c r="AT6" s="0" t="n">
        <v>0.120009246460685</v>
      </c>
      <c r="AU6" s="0" t="n">
        <v>0.958405823117458</v>
      </c>
      <c r="AV6" s="0" t="n">
        <v>0.115755053851794</v>
      </c>
      <c r="AW6" s="0" t="n">
        <v>0.994113765889455</v>
      </c>
      <c r="AX6" s="0" t="n">
        <v>0.121554253402965</v>
      </c>
      <c r="AY6" s="0" t="n">
        <v>1.02135070959159</v>
      </c>
      <c r="AZ6" s="0" t="n">
        <v>0.122827385887786</v>
      </c>
      <c r="BA6" s="0" t="n">
        <v>1.06314451586103</v>
      </c>
      <c r="BB6" s="0" t="n">
        <v>0.124646742227571</v>
      </c>
      <c r="BC6" s="0" t="n">
        <v>1.08350791392194</v>
      </c>
      <c r="BD6" s="0" t="n">
        <v>0.124431766974376</v>
      </c>
      <c r="BE6" s="0" t="n">
        <v>1.05705812281189</v>
      </c>
      <c r="BF6" s="0" t="n">
        <v>0.127374481906864</v>
      </c>
      <c r="BG6" s="0" t="n">
        <v>1.08445391643038</v>
      </c>
      <c r="BH6" s="0" t="n">
        <v>0.129573734017557</v>
      </c>
      <c r="BI6" s="0" t="n">
        <v>1.13761666080144</v>
      </c>
      <c r="BJ6" s="0" t="n">
        <v>0.131917651660379</v>
      </c>
      <c r="BK6" s="0" t="n">
        <v>1.06934579502555</v>
      </c>
      <c r="BL6" s="0" t="n">
        <v>0.123884331109299</v>
      </c>
      <c r="BM6" s="0" t="n">
        <v>1.1080659529047</v>
      </c>
      <c r="BN6" s="0" t="n">
        <v>0.129684438597346</v>
      </c>
      <c r="BO6" s="0" t="n">
        <v>1.09645623879855</v>
      </c>
      <c r="BP6" s="0" t="n">
        <v>0.131403048426991</v>
      </c>
      <c r="BQ6" s="0" t="n">
        <v>1.10907121129997</v>
      </c>
      <c r="BR6" s="0" t="n">
        <v>0.133233890973857</v>
      </c>
      <c r="BS6" s="0" t="n">
        <v>1.15535139059148</v>
      </c>
      <c r="BT6" s="0" t="n">
        <v>0.134873568352987</v>
      </c>
      <c r="BU6" s="0" t="n">
        <v>1.13673034121999</v>
      </c>
      <c r="BV6" s="0" t="n">
        <v>0.134825850722058</v>
      </c>
      <c r="BW6" s="0" t="n">
        <v>1.15523034273107</v>
      </c>
      <c r="BX6" s="0" t="n">
        <v>0.136908056597294</v>
      </c>
      <c r="BY6" s="0" t="n">
        <v>1.24887376995885</v>
      </c>
      <c r="BZ6" s="0" t="n">
        <v>0.141933596279322</v>
      </c>
      <c r="CA6" s="0" t="n">
        <v>1.31316551110825</v>
      </c>
      <c r="CB6" s="0" t="n">
        <v>0.144769441289966</v>
      </c>
      <c r="CC6" s="0" t="n">
        <v>1.28906401478082</v>
      </c>
      <c r="CD6" s="0" t="n">
        <v>0.145739540942297</v>
      </c>
      <c r="CE6" s="0" t="n">
        <v>1.47014711396559</v>
      </c>
      <c r="CF6" s="0" t="n">
        <v>0.158400728652584</v>
      </c>
      <c r="CG6" s="0" t="n">
        <v>1.422400156675</v>
      </c>
      <c r="CH6" s="0" t="n">
        <v>0.158787283975993</v>
      </c>
      <c r="CI6" s="0" t="n">
        <v>1.47325483655317</v>
      </c>
      <c r="CJ6" s="0" t="n">
        <v>0.160558378286334</v>
      </c>
      <c r="CK6" s="0" t="n">
        <v>1.85123298254598</v>
      </c>
      <c r="CL6" s="0" t="n">
        <v>0.189719221904294</v>
      </c>
      <c r="CM6" s="0" t="n">
        <v>1.79893831472165</v>
      </c>
      <c r="CN6" s="0" t="n">
        <v>0.184355734147077</v>
      </c>
      <c r="CO6" s="0" t="n">
        <v>1.86179950944993</v>
      </c>
      <c r="CP6" s="0" t="n">
        <v>0.189436600331476</v>
      </c>
      <c r="CQ6" s="0" t="n">
        <v>2.02258435229774</v>
      </c>
      <c r="CR6" s="0" t="n">
        <v>0.198439672002823</v>
      </c>
      <c r="CS6" s="0" t="n">
        <v>3.4813179359539</v>
      </c>
      <c r="CT6" s="0" t="n">
        <v>0.276072942266709</v>
      </c>
      <c r="CU6" s="0" t="n">
        <v>4.27198808954066</v>
      </c>
      <c r="CV6" s="0" t="n">
        <v>0.329394300204737</v>
      </c>
      <c r="CW6" s="0" t="n">
        <v>4.8454508168129</v>
      </c>
      <c r="CX6" s="0" t="n">
        <v>0.339144980769693</v>
      </c>
      <c r="CY6" s="0" t="n">
        <v>5.22956350760659</v>
      </c>
      <c r="CZ6" s="0" t="n">
        <v>0.336666808061852</v>
      </c>
      <c r="DA6" s="0" t="n">
        <v>5.80876303011529</v>
      </c>
      <c r="DB6" s="0" t="n">
        <v>0.361670785050555</v>
      </c>
      <c r="DC6" s="0" t="n">
        <v>7.09733471354836</v>
      </c>
      <c r="DD6" s="0" t="n">
        <v>0.429782150574659</v>
      </c>
      <c r="DE6" s="0" t="n">
        <v>6.337275562297</v>
      </c>
      <c r="DF6" s="0" t="n">
        <v>0.38384003388261</v>
      </c>
      <c r="DG6" s="0" t="n">
        <v>7.39980382310942</v>
      </c>
      <c r="DH6" s="0" t="n">
        <v>0.433454594462213</v>
      </c>
      <c r="DI6" s="0" t="n">
        <v>10.9818141547665</v>
      </c>
      <c r="DJ6" s="0" t="n">
        <v>0.498634416031468</v>
      </c>
      <c r="DK6" s="0" t="n">
        <v>10.5331125405721</v>
      </c>
      <c r="DL6" s="0" t="n">
        <v>0.473000386420353</v>
      </c>
      <c r="DM6" s="0" t="n">
        <v>12.3450024639281</v>
      </c>
      <c r="DN6" s="0" t="n">
        <v>0.534428015366913</v>
      </c>
      <c r="DO6" s="0" t="n">
        <v>11.9902772305165</v>
      </c>
      <c r="DP6" s="0" t="n">
        <v>0.507933838944293</v>
      </c>
      <c r="DQ6" s="0" t="n">
        <v>13.719858989945</v>
      </c>
      <c r="DR6" s="0" t="n">
        <v>0.573060754889745</v>
      </c>
      <c r="DS6" s="0" t="n">
        <v>14.0425807839248</v>
      </c>
      <c r="DT6" s="0" t="n">
        <v>0.586687948575399</v>
      </c>
      <c r="DU6" s="0" t="n">
        <v>12.6792651825633</v>
      </c>
      <c r="DV6" s="0" t="n">
        <v>0.520340280573876</v>
      </c>
      <c r="DW6" s="0" t="n">
        <v>15.3313192646771</v>
      </c>
      <c r="DX6" s="0" t="n">
        <v>0.616238271576211</v>
      </c>
      <c r="DY6" s="0" t="n">
        <v>14.5517688923465</v>
      </c>
      <c r="DZ6" s="0" t="n">
        <v>0.57998891190111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802642012850004</v>
      </c>
      <c r="D7" s="0" t="n">
        <v>0.0978842404383579</v>
      </c>
      <c r="E7" s="0" t="n">
        <v>0.226006163962735</v>
      </c>
      <c r="F7" s="0" t="n">
        <v>0.032615387948735</v>
      </c>
      <c r="G7" s="0" t="n">
        <v>0.992509700146762</v>
      </c>
      <c r="H7" s="0" t="n">
        <v>0.11470244073481</v>
      </c>
      <c r="I7" s="0" t="n">
        <v>0.406562651071722</v>
      </c>
      <c r="J7" s="0" t="n">
        <v>0.0581964611361128</v>
      </c>
      <c r="K7" s="0" t="n">
        <v>0.439209428926831</v>
      </c>
      <c r="L7" s="0" t="n">
        <v>0.0607248126563697</v>
      </c>
      <c r="M7" s="0" t="n">
        <v>0.755826912318476</v>
      </c>
      <c r="N7" s="0" t="n">
        <v>0.096531363794422</v>
      </c>
      <c r="O7" s="0" t="n">
        <v>0.71338731358703</v>
      </c>
      <c r="P7" s="0" t="n">
        <v>0.0910283295462956</v>
      </c>
      <c r="Q7" s="0" t="n">
        <v>0.769501628900973</v>
      </c>
      <c r="R7" s="0" t="n">
        <v>0.0990542256965789</v>
      </c>
      <c r="S7" s="0" t="n">
        <v>0.786037175228931</v>
      </c>
      <c r="T7" s="0" t="n">
        <v>0.10071262684694</v>
      </c>
      <c r="U7" s="0" t="n">
        <v>0.788003823448789</v>
      </c>
      <c r="V7" s="0" t="n">
        <v>0.0991848323848447</v>
      </c>
      <c r="W7" s="0" t="n">
        <v>0.85417237289005</v>
      </c>
      <c r="X7" s="0" t="n">
        <v>0.107544939178041</v>
      </c>
      <c r="Y7" s="0" t="n">
        <v>0.881717988303242</v>
      </c>
      <c r="Z7" s="0" t="n">
        <v>0.107880508293222</v>
      </c>
      <c r="AA7" s="0" t="n">
        <v>0.833502076119152</v>
      </c>
      <c r="AB7" s="0" t="n">
        <v>0.101248348696121</v>
      </c>
      <c r="AC7" s="0" t="n">
        <v>0.895845392493616</v>
      </c>
      <c r="AD7" s="0" t="n">
        <v>0.110208420768514</v>
      </c>
      <c r="AE7" s="0" t="n">
        <v>0.888639037467736</v>
      </c>
      <c r="AF7" s="0" t="n">
        <v>0.107236091528756</v>
      </c>
      <c r="AG7" s="0" t="n">
        <v>0.93616147608824</v>
      </c>
      <c r="AH7" s="0" t="n">
        <v>0.117922987246204</v>
      </c>
      <c r="AI7" s="0" t="n">
        <v>0.96704228460571</v>
      </c>
      <c r="AJ7" s="0" t="n">
        <v>0.114769216581296</v>
      </c>
      <c r="AK7" s="0" t="n">
        <v>0.934740436956473</v>
      </c>
      <c r="AL7" s="0" t="n">
        <v>0.117309222780413</v>
      </c>
      <c r="AM7" s="0" t="n">
        <v>0.909731105118579</v>
      </c>
      <c r="AN7" s="0" t="n">
        <v>0.109947284898723</v>
      </c>
      <c r="AO7" s="0" t="n">
        <v>0.997294504108894</v>
      </c>
      <c r="AP7" s="0" t="n">
        <v>0.118740641073128</v>
      </c>
      <c r="AQ7" s="0" t="n">
        <v>0.951607285382943</v>
      </c>
      <c r="AR7" s="0" t="n">
        <v>0.118101499755921</v>
      </c>
      <c r="AS7" s="0" t="n">
        <v>0.99853078385702</v>
      </c>
      <c r="AT7" s="0" t="n">
        <v>0.117814380079162</v>
      </c>
      <c r="AU7" s="0" t="n">
        <v>0.924401316413179</v>
      </c>
      <c r="AV7" s="0" t="n">
        <v>0.111960846179472</v>
      </c>
      <c r="AW7" s="0" t="n">
        <v>0.971242857367664</v>
      </c>
      <c r="AX7" s="0" t="n">
        <v>0.119356725434293</v>
      </c>
      <c r="AY7" s="0" t="n">
        <v>0.99737118563988</v>
      </c>
      <c r="AZ7" s="0" t="n">
        <v>0.120769198995562</v>
      </c>
      <c r="BA7" s="0" t="n">
        <v>1.0370078571247</v>
      </c>
      <c r="BB7" s="0" t="n">
        <v>0.122278618254668</v>
      </c>
      <c r="BC7" s="0" t="n">
        <v>1.0579413886519</v>
      </c>
      <c r="BD7" s="0" t="n">
        <v>0.122216909348573</v>
      </c>
      <c r="BE7" s="0" t="n">
        <v>1.03168265953688</v>
      </c>
      <c r="BF7" s="0" t="n">
        <v>0.125187981007552</v>
      </c>
      <c r="BG7" s="0" t="n">
        <v>1.05477433908157</v>
      </c>
      <c r="BH7" s="0" t="n">
        <v>0.127965986004206</v>
      </c>
      <c r="BI7" s="0" t="n">
        <v>1.10710819895362</v>
      </c>
      <c r="BJ7" s="0" t="n">
        <v>0.129967487701469</v>
      </c>
      <c r="BK7" s="0" t="n">
        <v>1.03083779341522</v>
      </c>
      <c r="BL7" s="0" t="n">
        <v>0.119720473459117</v>
      </c>
      <c r="BM7" s="0" t="n">
        <v>1.08262881830073</v>
      </c>
      <c r="BN7" s="0" t="n">
        <v>0.12739483522405</v>
      </c>
      <c r="BO7" s="0" t="n">
        <v>1.07089111260865</v>
      </c>
      <c r="BP7" s="0" t="n">
        <v>0.129167075167882</v>
      </c>
      <c r="BQ7" s="0" t="n">
        <v>1.08313042375629</v>
      </c>
      <c r="BR7" s="0" t="n">
        <v>0.130997718962682</v>
      </c>
      <c r="BS7" s="0" t="n">
        <v>1.12595099852986</v>
      </c>
      <c r="BT7" s="0" t="n">
        <v>0.133043923180226</v>
      </c>
      <c r="BU7" s="0" t="n">
        <v>1.11038742771273</v>
      </c>
      <c r="BV7" s="0" t="n">
        <v>0.132514149412238</v>
      </c>
      <c r="BW7" s="0" t="n">
        <v>1.1277631333245</v>
      </c>
      <c r="BX7" s="0" t="n">
        <v>0.134333066068708</v>
      </c>
      <c r="BY7" s="0" t="n">
        <v>1.2182834362708</v>
      </c>
      <c r="BZ7" s="0" t="n">
        <v>0.139723800939953</v>
      </c>
      <c r="CA7" s="0" t="n">
        <v>1.27967766059742</v>
      </c>
      <c r="CB7" s="0" t="n">
        <v>0.14277766997076</v>
      </c>
      <c r="CC7" s="0" t="n">
        <v>1.25996655678485</v>
      </c>
      <c r="CD7" s="0" t="n">
        <v>0.143014024555774</v>
      </c>
      <c r="CE7" s="0" t="n">
        <v>1.43422299621424</v>
      </c>
      <c r="CF7" s="0" t="n">
        <v>0.156062675460583</v>
      </c>
      <c r="CG7" s="0" t="n">
        <v>1.38941072404482</v>
      </c>
      <c r="CH7" s="0" t="n">
        <v>0.155732830244624</v>
      </c>
      <c r="CI7" s="0" t="n">
        <v>1.43940673074141</v>
      </c>
      <c r="CJ7" s="0" t="n">
        <v>0.157627587601894</v>
      </c>
      <c r="CK7" s="0" t="n">
        <v>1.8101793291421</v>
      </c>
      <c r="CL7" s="0" t="n">
        <v>0.186030468320187</v>
      </c>
      <c r="CM7" s="0" t="n">
        <v>1.75804863210587</v>
      </c>
      <c r="CN7" s="0" t="n">
        <v>0.181033885925445</v>
      </c>
      <c r="CO7" s="0" t="n">
        <v>1.81854209252196</v>
      </c>
      <c r="CP7" s="0" t="n">
        <v>0.1860568439563</v>
      </c>
      <c r="CQ7" s="0" t="n">
        <v>1.97549568216593</v>
      </c>
      <c r="CR7" s="0" t="n">
        <v>0.194961435153494</v>
      </c>
      <c r="CS7" s="0" t="n">
        <v>3.42155038813856</v>
      </c>
      <c r="CT7" s="0" t="n">
        <v>0.274235592184443</v>
      </c>
      <c r="CU7" s="0" t="n">
        <v>4.20655537987655</v>
      </c>
      <c r="CV7" s="0" t="n">
        <v>0.32617874675462</v>
      </c>
      <c r="CW7" s="0" t="n">
        <v>4.7366687457703</v>
      </c>
      <c r="CX7" s="0" t="n">
        <v>0.332334910185356</v>
      </c>
      <c r="CY7" s="0" t="n">
        <v>5.14810148022287</v>
      </c>
      <c r="CZ7" s="0" t="n">
        <v>0.332754617654547</v>
      </c>
      <c r="DA7" s="0" t="n">
        <v>5.718763791412</v>
      </c>
      <c r="DB7" s="0" t="n">
        <v>0.357497397441594</v>
      </c>
      <c r="DC7" s="0" t="n">
        <v>6.99068769259549</v>
      </c>
      <c r="DD7" s="0" t="n">
        <v>0.424742134590027</v>
      </c>
      <c r="DE7" s="0" t="n">
        <v>6.23910879126641</v>
      </c>
      <c r="DF7" s="0" t="n">
        <v>0.379660121244215</v>
      </c>
      <c r="DG7" s="0" t="n">
        <v>7.28072501936695</v>
      </c>
      <c r="DH7" s="0" t="n">
        <v>0.429147188555098</v>
      </c>
      <c r="DI7" s="0" t="n">
        <v>10.8028394182275</v>
      </c>
      <c r="DJ7" s="0" t="n">
        <v>0.492217409137921</v>
      </c>
      <c r="DK7" s="0" t="n">
        <v>10.3712641270019</v>
      </c>
      <c r="DL7" s="0" t="n">
        <v>0.467449249535771</v>
      </c>
      <c r="DM7" s="0" t="n">
        <v>12.1549211619672</v>
      </c>
      <c r="DN7" s="0" t="n">
        <v>0.527415629729163</v>
      </c>
      <c r="DO7" s="0" t="n">
        <v>11.8109693898054</v>
      </c>
      <c r="DP7" s="0" t="n">
        <v>0.501538159665944</v>
      </c>
      <c r="DQ7" s="0" t="n">
        <v>13.5142127394548</v>
      </c>
      <c r="DR7" s="0" t="n">
        <v>0.566083130478626</v>
      </c>
      <c r="DS7" s="0" t="n">
        <v>13.8328084818089</v>
      </c>
      <c r="DT7" s="0" t="n">
        <v>0.57978232906243</v>
      </c>
      <c r="DU7" s="0" t="n">
        <v>12.4001191077641</v>
      </c>
      <c r="DV7" s="0" t="n">
        <v>0.509953735600155</v>
      </c>
      <c r="DW7" s="0" t="n">
        <v>15.1035617299744</v>
      </c>
      <c r="DX7" s="0" t="n">
        <v>0.608582227351377</v>
      </c>
      <c r="DY7" s="0" t="n">
        <v>14.3324236249618</v>
      </c>
      <c r="DZ7" s="0" t="n">
        <v>0.573165732085467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821073445066894</v>
      </c>
      <c r="D8" s="0" t="n">
        <v>0.0997645419173605</v>
      </c>
      <c r="E8" s="0" t="n">
        <v>0.268356764010654</v>
      </c>
      <c r="F8" s="0" t="n">
        <v>0.0381537841668709</v>
      </c>
      <c r="G8" s="0" t="n">
        <v>1.19873017380754</v>
      </c>
      <c r="H8" s="0" t="n">
        <v>0.132129078246543</v>
      </c>
      <c r="I8" s="0" t="n">
        <v>0.391831585512461</v>
      </c>
      <c r="J8" s="0" t="n">
        <v>0.0562446340811534</v>
      </c>
      <c r="K8" s="0" t="n">
        <v>0.423764359907602</v>
      </c>
      <c r="L8" s="0" t="n">
        <v>0.0586362705906999</v>
      </c>
      <c r="M8" s="0" t="n">
        <v>0.734022688795241</v>
      </c>
      <c r="N8" s="0" t="n">
        <v>0.0946453190334507</v>
      </c>
      <c r="O8" s="0" t="n">
        <v>0.687715483046343</v>
      </c>
      <c r="P8" s="0" t="n">
        <v>0.0879024817994516</v>
      </c>
      <c r="Q8" s="0" t="n">
        <v>0.749616232276024</v>
      </c>
      <c r="R8" s="0" t="n">
        <v>0.0971312804344991</v>
      </c>
      <c r="S8" s="0" t="n">
        <v>0.765148925303438</v>
      </c>
      <c r="T8" s="0" t="n">
        <v>0.0988206707052363</v>
      </c>
      <c r="U8" s="0" t="n">
        <v>0.760583734633182</v>
      </c>
      <c r="V8" s="0" t="n">
        <v>0.0958118271084533</v>
      </c>
      <c r="W8" s="0" t="n">
        <v>0.831953147996656</v>
      </c>
      <c r="X8" s="0" t="n">
        <v>0.105404676634169</v>
      </c>
      <c r="Y8" s="0" t="n">
        <v>0.859075514712058</v>
      </c>
      <c r="Z8" s="0" t="n">
        <v>0.10578080463354</v>
      </c>
      <c r="AA8" s="0" t="n">
        <v>0.804083952222418</v>
      </c>
      <c r="AB8" s="0" t="n">
        <v>0.0976951011732765</v>
      </c>
      <c r="AC8" s="0" t="n">
        <v>0.872740688426715</v>
      </c>
      <c r="AD8" s="0" t="n">
        <v>0.108074268603116</v>
      </c>
      <c r="AE8" s="0" t="n">
        <v>0.857727597415644</v>
      </c>
      <c r="AF8" s="0" t="n">
        <v>0.103562474569254</v>
      </c>
      <c r="AG8" s="0" t="n">
        <v>0.907767325534718</v>
      </c>
      <c r="AH8" s="0" t="n">
        <v>0.116014963038486</v>
      </c>
      <c r="AI8" s="0" t="n">
        <v>0.942652564437503</v>
      </c>
      <c r="AJ8" s="0" t="n">
        <v>0.112347112267251</v>
      </c>
      <c r="AK8" s="0" t="n">
        <v>0.908411339015256</v>
      </c>
      <c r="AL8" s="0" t="n">
        <v>0.11525656136567</v>
      </c>
      <c r="AM8" s="0" t="n">
        <v>0.877720276231604</v>
      </c>
      <c r="AN8" s="0" t="n">
        <v>0.106162234113248</v>
      </c>
      <c r="AO8" s="0" t="n">
        <v>0.971180388130121</v>
      </c>
      <c r="AP8" s="0" t="n">
        <v>0.116357811908378</v>
      </c>
      <c r="AQ8" s="0" t="n">
        <v>0.92724133492616</v>
      </c>
      <c r="AR8" s="0" t="n">
        <v>0.115627821449166</v>
      </c>
      <c r="AS8" s="0" t="n">
        <v>0.973278483752</v>
      </c>
      <c r="AT8" s="0" t="n">
        <v>0.115289754961451</v>
      </c>
      <c r="AU8" s="0" t="n">
        <v>0.891801878284914</v>
      </c>
      <c r="AV8" s="0" t="n">
        <v>0.108072551079581</v>
      </c>
      <c r="AW8" s="0" t="n">
        <v>0.94677445277679</v>
      </c>
      <c r="AX8" s="0" t="n">
        <v>0.116823942327431</v>
      </c>
      <c r="AY8" s="0" t="n">
        <v>0.971719213603603</v>
      </c>
      <c r="AZ8" s="0" t="n">
        <v>0.118339135457006</v>
      </c>
      <c r="BA8" s="0" t="n">
        <v>1.00904435231033</v>
      </c>
      <c r="BB8" s="0" t="n">
        <v>0.119538444729688</v>
      </c>
      <c r="BC8" s="0" t="n">
        <v>1.0305879595606</v>
      </c>
      <c r="BD8" s="0" t="n">
        <v>0.119637597310479</v>
      </c>
      <c r="BE8" s="0" t="n">
        <v>1.00453738899698</v>
      </c>
      <c r="BF8" s="0" t="n">
        <v>0.122608020174231</v>
      </c>
      <c r="BG8" s="0" t="n">
        <v>1.02302694473982</v>
      </c>
      <c r="BH8" s="0" t="n">
        <v>0.125848078001284</v>
      </c>
      <c r="BI8" s="0" t="n">
        <v>1.07447305150746</v>
      </c>
      <c r="BJ8" s="0" t="n">
        <v>0.127518596637173</v>
      </c>
      <c r="BK8" s="0" t="n">
        <v>0.993916494664749</v>
      </c>
      <c r="BL8" s="0" t="n">
        <v>0.115476892291051</v>
      </c>
      <c r="BM8" s="0" t="n">
        <v>1.05541397782646</v>
      </c>
      <c r="BN8" s="0" t="n">
        <v>0.124741130258</v>
      </c>
      <c r="BO8" s="0" t="n">
        <v>1.04354215984535</v>
      </c>
      <c r="BP8" s="0" t="n">
        <v>0.126541493102621</v>
      </c>
      <c r="BQ8" s="0" t="n">
        <v>1.05538020524217</v>
      </c>
      <c r="BR8" s="0" t="n">
        <v>0.128360954190674</v>
      </c>
      <c r="BS8" s="0" t="n">
        <v>1.09450167984519</v>
      </c>
      <c r="BT8" s="0" t="n">
        <v>0.13072668455065</v>
      </c>
      <c r="BU8" s="0" t="n">
        <v>1.08220549105952</v>
      </c>
      <c r="BV8" s="0" t="n">
        <v>0.129808743186256</v>
      </c>
      <c r="BW8" s="0" t="n">
        <v>1.0983755663263</v>
      </c>
      <c r="BX8" s="0" t="n">
        <v>0.131370773132582</v>
      </c>
      <c r="BY8" s="0" t="n">
        <v>1.18555871136412</v>
      </c>
      <c r="BZ8" s="0" t="n">
        <v>0.137040634870861</v>
      </c>
      <c r="CA8" s="0" t="n">
        <v>1.24385233405799</v>
      </c>
      <c r="CB8" s="0" t="n">
        <v>0.14026217482572</v>
      </c>
      <c r="CC8" s="0" t="n">
        <v>1.22883034559495</v>
      </c>
      <c r="CD8" s="0" t="n">
        <v>0.139915546537258</v>
      </c>
      <c r="CE8" s="0" t="n">
        <v>1.39578950693694</v>
      </c>
      <c r="CF8" s="0" t="n">
        <v>0.153188364985572</v>
      </c>
      <c r="CG8" s="0" t="n">
        <v>1.35410918060506</v>
      </c>
      <c r="CH8" s="0" t="n">
        <v>0.152261880698011</v>
      </c>
      <c r="CI8" s="0" t="n">
        <v>1.4031878480153</v>
      </c>
      <c r="CJ8" s="0" t="n">
        <v>0.154258775924793</v>
      </c>
      <c r="CK8" s="0" t="n">
        <v>1.76624002356416</v>
      </c>
      <c r="CL8" s="0" t="n">
        <v>0.181901859981131</v>
      </c>
      <c r="CM8" s="0" t="n">
        <v>1.71429194784602</v>
      </c>
      <c r="CN8" s="0" t="n">
        <v>0.17721286879449</v>
      </c>
      <c r="CO8" s="0" t="n">
        <v>1.77225291952334</v>
      </c>
      <c r="CP8" s="0" t="n">
        <v>0.182137690931802</v>
      </c>
      <c r="CQ8" s="0" t="n">
        <v>1.9251055857922</v>
      </c>
      <c r="CR8" s="0" t="n">
        <v>0.190907742597045</v>
      </c>
      <c r="CS8" s="0" t="n">
        <v>3.3549721355469</v>
      </c>
      <c r="CT8" s="0" t="n">
        <v>0.271649156572692</v>
      </c>
      <c r="CU8" s="0" t="n">
        <v>4.13365995904576</v>
      </c>
      <c r="CV8" s="0" t="n">
        <v>0.322189177590031</v>
      </c>
      <c r="CW8" s="0" t="n">
        <v>4.62021337071224</v>
      </c>
      <c r="CX8" s="0" t="n">
        <v>0.324756451719227</v>
      </c>
      <c r="CY8" s="0" t="n">
        <v>5.05733355548288</v>
      </c>
      <c r="CZ8" s="0" t="n">
        <v>0.328074429289429</v>
      </c>
      <c r="DA8" s="0" t="n">
        <v>5.61848211109419</v>
      </c>
      <c r="DB8" s="0" t="n">
        <v>0.35250268666741</v>
      </c>
      <c r="DC8" s="0" t="n">
        <v>6.87185273311867</v>
      </c>
      <c r="DD8" s="0" t="n">
        <v>0.418774344247786</v>
      </c>
      <c r="DE8" s="0" t="n">
        <v>6.12972743027713</v>
      </c>
      <c r="DF8" s="0" t="n">
        <v>0.374590461611757</v>
      </c>
      <c r="DG8" s="0" t="n">
        <v>7.14804476416918</v>
      </c>
      <c r="DH8" s="0" t="n">
        <v>0.423763205710222</v>
      </c>
      <c r="DI8" s="0" t="n">
        <v>10.6033955638671</v>
      </c>
      <c r="DJ8" s="0" t="n">
        <v>0.484641263827593</v>
      </c>
      <c r="DK8" s="0" t="n">
        <v>10.1909064444546</v>
      </c>
      <c r="DL8" s="0" t="n">
        <v>0.460843365393792</v>
      </c>
      <c r="DM8" s="0" t="n">
        <v>11.9430945377284</v>
      </c>
      <c r="DN8" s="0" t="n">
        <v>0.519281199639462</v>
      </c>
      <c r="DO8" s="0" t="n">
        <v>11.6111488786684</v>
      </c>
      <c r="DP8" s="0" t="n">
        <v>0.494097438144343</v>
      </c>
      <c r="DQ8" s="0" t="n">
        <v>13.2850423954999</v>
      </c>
      <c r="DR8" s="0" t="n">
        <v>0.557896865125853</v>
      </c>
      <c r="DS8" s="0" t="n">
        <v>13.5990417331065</v>
      </c>
      <c r="DT8" s="0" t="n">
        <v>0.571622781787266</v>
      </c>
      <c r="DU8" s="0" t="n">
        <v>12.1012485446103</v>
      </c>
      <c r="DV8" s="0" t="n">
        <v>0.498440875691471</v>
      </c>
      <c r="DW8" s="0" t="n">
        <v>14.8497477338136</v>
      </c>
      <c r="DX8" s="0" t="n">
        <v>0.59966073569729</v>
      </c>
      <c r="DY8" s="0" t="n">
        <v>14.0879876480719</v>
      </c>
      <c r="DZ8" s="0" t="n">
        <v>0.565085927702161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847966913549043</v>
      </c>
      <c r="D9" s="0" t="n">
        <v>0.100119969836639</v>
      </c>
      <c r="E9" s="0" t="n">
        <v>0.312170303950018</v>
      </c>
      <c r="F9" s="0" t="n">
        <v>0.0437218853778119</v>
      </c>
      <c r="G9" s="0" t="n">
        <v>1.42629402348989</v>
      </c>
      <c r="H9" s="0" t="n">
        <v>0.149828154109416</v>
      </c>
      <c r="I9" s="0" t="n">
        <v>0.378940355610631</v>
      </c>
      <c r="J9" s="0" t="n">
        <v>0.0543271632743377</v>
      </c>
      <c r="K9" s="0" t="n">
        <v>0.410241636645994</v>
      </c>
      <c r="L9" s="0" t="n">
        <v>0.0566536553288424</v>
      </c>
      <c r="M9" s="0" t="n">
        <v>0.711753889684196</v>
      </c>
      <c r="N9" s="0" t="n">
        <v>0.0924847793990071</v>
      </c>
      <c r="O9" s="0" t="n">
        <v>0.665238271339081</v>
      </c>
      <c r="P9" s="0" t="n">
        <v>0.0848826082330192</v>
      </c>
      <c r="Q9" s="0" t="n">
        <v>0.72930650528824</v>
      </c>
      <c r="R9" s="0" t="n">
        <v>0.0949775203911876</v>
      </c>
      <c r="S9" s="0" t="n">
        <v>0.743815583963709</v>
      </c>
      <c r="T9" s="0" t="n">
        <v>0.0966723102783875</v>
      </c>
      <c r="U9" s="0" t="n">
        <v>0.73657095738849</v>
      </c>
      <c r="V9" s="0" t="n">
        <v>0.092606716434934</v>
      </c>
      <c r="W9" s="0" t="n">
        <v>0.809258427878624</v>
      </c>
      <c r="X9" s="0" t="n">
        <v>0.103017913138802</v>
      </c>
      <c r="Y9" s="0" t="n">
        <v>0.835947541945067</v>
      </c>
      <c r="Z9" s="0" t="n">
        <v>0.103433695329535</v>
      </c>
      <c r="AA9" s="0" t="n">
        <v>0.778313741293376</v>
      </c>
      <c r="AB9" s="0" t="n">
        <v>0.0943811373203191</v>
      </c>
      <c r="AC9" s="0" t="n">
        <v>0.849140982293016</v>
      </c>
      <c r="AD9" s="0" t="n">
        <v>0.105683461168435</v>
      </c>
      <c r="AE9" s="0" t="n">
        <v>0.83065266398514</v>
      </c>
      <c r="AF9" s="0" t="n">
        <v>0.100096336299067</v>
      </c>
      <c r="AG9" s="0" t="n">
        <v>0.878766394671627</v>
      </c>
      <c r="AH9" s="0" t="n">
        <v>0.113716542754996</v>
      </c>
      <c r="AI9" s="0" t="n">
        <v>0.917735499719759</v>
      </c>
      <c r="AJ9" s="0" t="n">
        <v>0.109705485979918</v>
      </c>
      <c r="AK9" s="0" t="n">
        <v>0.881520578027111</v>
      </c>
      <c r="AL9" s="0" t="n">
        <v>0.112860174583008</v>
      </c>
      <c r="AM9" s="0" t="n">
        <v>0.849684262319041</v>
      </c>
      <c r="AN9" s="0" t="n">
        <v>0.102569992426732</v>
      </c>
      <c r="AO9" s="0" t="n">
        <v>0.944504789913212</v>
      </c>
      <c r="AP9" s="0" t="n">
        <v>0.113701586949279</v>
      </c>
      <c r="AQ9" s="0" t="n">
        <v>0.902351162503125</v>
      </c>
      <c r="AR9" s="0" t="n">
        <v>0.112914256878428</v>
      </c>
      <c r="AS9" s="0" t="n">
        <v>0.947479371257376</v>
      </c>
      <c r="AT9" s="0" t="n">
        <v>0.11254570933969</v>
      </c>
      <c r="AU9" s="0" t="n">
        <v>0.863248521333492</v>
      </c>
      <c r="AV9" s="0" t="n">
        <v>0.104405175096534</v>
      </c>
      <c r="AW9" s="0" t="n">
        <v>0.921777938809886</v>
      </c>
      <c r="AX9" s="0" t="n">
        <v>0.114066598857791</v>
      </c>
      <c r="AY9" s="0" t="n">
        <v>0.945515907752566</v>
      </c>
      <c r="AZ9" s="0" t="n">
        <v>0.115643400709491</v>
      </c>
      <c r="BA9" s="0" t="n">
        <v>0.980476140762093</v>
      </c>
      <c r="BB9" s="0" t="n">
        <v>0.116545980384485</v>
      </c>
      <c r="BC9" s="0" t="n">
        <v>1.00264310275563</v>
      </c>
      <c r="BD9" s="0" t="n">
        <v>0.116806559173073</v>
      </c>
      <c r="BE9" s="0" t="n">
        <v>0.976808689772248</v>
      </c>
      <c r="BF9" s="0" t="n">
        <v>0.119747356075343</v>
      </c>
      <c r="BG9" s="0" t="n">
        <v>0.99059924687879</v>
      </c>
      <c r="BH9" s="0" t="n">
        <v>0.12331257275137</v>
      </c>
      <c r="BI9" s="0" t="n">
        <v>1.04113753100718</v>
      </c>
      <c r="BJ9" s="0" t="n">
        <v>0.124678006758082</v>
      </c>
      <c r="BK9" s="0" t="n">
        <v>0.961573042819466</v>
      </c>
      <c r="BL9" s="0" t="n">
        <v>0.111497377313788</v>
      </c>
      <c r="BM9" s="0" t="n">
        <v>1.02761085060192</v>
      </c>
      <c r="BN9" s="0" t="n">
        <v>0.121839303340101</v>
      </c>
      <c r="BO9" s="0" t="n">
        <v>1.01560466097925</v>
      </c>
      <c r="BP9" s="0" t="n">
        <v>0.1236410527664</v>
      </c>
      <c r="BQ9" s="0" t="n">
        <v>1.02703337346699</v>
      </c>
      <c r="BR9" s="0" t="n">
        <v>0.125438835930971</v>
      </c>
      <c r="BS9" s="0" t="n">
        <v>1.06237792067459</v>
      </c>
      <c r="BT9" s="0" t="n">
        <v>0.128023126911718</v>
      </c>
      <c r="BU9" s="0" t="n">
        <v>1.05341621712404</v>
      </c>
      <c r="BV9" s="0" t="n">
        <v>0.126827871278166</v>
      </c>
      <c r="BW9" s="0" t="n">
        <v>1.06835201943148</v>
      </c>
      <c r="BX9" s="0" t="n">
        <v>0.128150644204885</v>
      </c>
      <c r="BY9" s="0" t="n">
        <v>1.15212982274787</v>
      </c>
      <c r="BZ9" s="0" t="n">
        <v>0.134001365304524</v>
      </c>
      <c r="CA9" s="0" t="n">
        <v>1.20725527016872</v>
      </c>
      <c r="CB9" s="0" t="n">
        <v>0.137332895063369</v>
      </c>
      <c r="CC9" s="0" t="n">
        <v>1.19701618304823</v>
      </c>
      <c r="CD9" s="0" t="n">
        <v>0.136579525244306</v>
      </c>
      <c r="CE9" s="0" t="n">
        <v>1.35652637403945</v>
      </c>
      <c r="CF9" s="0" t="n">
        <v>0.149903418387783</v>
      </c>
      <c r="CG9" s="0" t="n">
        <v>1.31803837319964</v>
      </c>
      <c r="CH9" s="0" t="n">
        <v>0.148526132486806</v>
      </c>
      <c r="CI9" s="0" t="n">
        <v>1.36618112734746</v>
      </c>
      <c r="CJ9" s="0" t="n">
        <v>0.15059917649067</v>
      </c>
      <c r="CK9" s="0" t="n">
        <v>1.72133542431007</v>
      </c>
      <c r="CL9" s="0" t="n">
        <v>0.177513836882804</v>
      </c>
      <c r="CM9" s="0" t="n">
        <v>1.66958063901213</v>
      </c>
      <c r="CN9" s="0" t="n">
        <v>0.17305967953811</v>
      </c>
      <c r="CO9" s="0" t="n">
        <v>1.72495504943421</v>
      </c>
      <c r="CP9" s="0" t="n">
        <v>0.177850427051336</v>
      </c>
      <c r="CQ9" s="0" t="n">
        <v>1.8736163521866</v>
      </c>
      <c r="CR9" s="0" t="n">
        <v>0.186455760149968</v>
      </c>
      <c r="CS9" s="0" t="n">
        <v>3.28339925935308</v>
      </c>
      <c r="CT9" s="0" t="n">
        <v>0.268384186652609</v>
      </c>
      <c r="CU9" s="0" t="n">
        <v>4.05529022410437</v>
      </c>
      <c r="CV9" s="0" t="n">
        <v>0.317534417757751</v>
      </c>
      <c r="CW9" s="0" t="n">
        <v>4.50117435034366</v>
      </c>
      <c r="CX9" s="0" t="n">
        <v>0.316740820371754</v>
      </c>
      <c r="CY9" s="0" t="n">
        <v>4.95973564575922</v>
      </c>
      <c r="CZ9" s="0" t="n">
        <v>0.322753906304759</v>
      </c>
      <c r="DA9" s="0" t="n">
        <v>5.5106534119861</v>
      </c>
      <c r="DB9" s="0" t="n">
        <v>0.346822895417683</v>
      </c>
      <c r="DC9" s="0" t="n">
        <v>6.74407134303281</v>
      </c>
      <c r="DD9" s="0" t="n">
        <v>0.412041565311606</v>
      </c>
      <c r="DE9" s="0" t="n">
        <v>6.01211511772103</v>
      </c>
      <c r="DF9" s="0" t="n">
        <v>0.36876934208439</v>
      </c>
      <c r="DG9" s="0" t="n">
        <v>7.0053822290063</v>
      </c>
      <c r="DH9" s="0" t="n">
        <v>0.417449506944597</v>
      </c>
      <c r="DI9" s="0" t="n">
        <v>10.3889229001209</v>
      </c>
      <c r="DJ9" s="0" t="n">
        <v>0.476112637595012</v>
      </c>
      <c r="DK9" s="0" t="n">
        <v>9.99695918035261</v>
      </c>
      <c r="DL9" s="0" t="n">
        <v>0.453362925293555</v>
      </c>
      <c r="DM9" s="0" t="n">
        <v>11.71530066933</v>
      </c>
      <c r="DN9" s="0" t="n">
        <v>0.510246611145779</v>
      </c>
      <c r="DO9" s="0" t="n">
        <v>11.396266279756</v>
      </c>
      <c r="DP9" s="0" t="n">
        <v>0.485814637866084</v>
      </c>
      <c r="DQ9" s="0" t="n">
        <v>13.0385991276608</v>
      </c>
      <c r="DR9" s="0" t="n">
        <v>0.548725258810247</v>
      </c>
      <c r="DS9" s="0" t="n">
        <v>13.3476570853381</v>
      </c>
      <c r="DT9" s="0" t="n">
        <v>0.56243187792922</v>
      </c>
      <c r="DU9" s="0" t="n">
        <v>11.7957155708515</v>
      </c>
      <c r="DV9" s="0" t="n">
        <v>0.486304868070665</v>
      </c>
      <c r="DW9" s="0" t="n">
        <v>14.5768006603663</v>
      </c>
      <c r="DX9" s="0" t="n">
        <v>0.589717151649681</v>
      </c>
      <c r="DY9" s="0" t="n">
        <v>13.8251285379291</v>
      </c>
      <c r="DZ9" s="0" t="n">
        <v>0.555969894752295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849112102807634</v>
      </c>
      <c r="D10" s="0" t="n">
        <v>0.100648708130376</v>
      </c>
      <c r="E10" s="0" t="n">
        <v>0.357497318911938</v>
      </c>
      <c r="F10" s="0" t="n">
        <v>0.0493198509032387</v>
      </c>
      <c r="G10" s="0" t="n">
        <v>1.67741024276226</v>
      </c>
      <c r="H10" s="0" t="n">
        <v>0.167803927472971</v>
      </c>
      <c r="I10" s="0" t="n">
        <v>0.368933332145782</v>
      </c>
      <c r="J10" s="0" t="n">
        <v>0.052599390796796</v>
      </c>
      <c r="K10" s="0" t="n">
        <v>0.399736789757932</v>
      </c>
      <c r="L10" s="0" t="n">
        <v>0.0549375865682458</v>
      </c>
      <c r="M10" s="0" t="n">
        <v>0.689993768364047</v>
      </c>
      <c r="N10" s="0" t="n">
        <v>0.0901441708405357</v>
      </c>
      <c r="O10" s="0" t="n">
        <v>0.647776648480642</v>
      </c>
      <c r="P10" s="0" t="n">
        <v>0.0822133610434711</v>
      </c>
      <c r="Q10" s="0" t="n">
        <v>0.709460080463872</v>
      </c>
      <c r="R10" s="0" t="n">
        <v>0.0926870752154245</v>
      </c>
      <c r="S10" s="0" t="n">
        <v>0.72296952059502</v>
      </c>
      <c r="T10" s="0" t="n">
        <v>0.0943614392260243</v>
      </c>
      <c r="U10" s="0" t="n">
        <v>0.717910864117594</v>
      </c>
      <c r="V10" s="0" t="n">
        <v>0.0898291593695284</v>
      </c>
      <c r="W10" s="0" t="n">
        <v>0.787080080706462</v>
      </c>
      <c r="X10" s="0" t="n">
        <v>0.100488961709652</v>
      </c>
      <c r="Y10" s="0" t="n">
        <v>0.813344873392514</v>
      </c>
      <c r="Z10" s="0" t="n">
        <v>0.100941760320471</v>
      </c>
      <c r="AA10" s="0" t="n">
        <v>0.758279192560151</v>
      </c>
      <c r="AB10" s="0" t="n">
        <v>0.0915749347797136</v>
      </c>
      <c r="AC10" s="0" t="n">
        <v>0.826077694494515</v>
      </c>
      <c r="AD10" s="0" t="n">
        <v>0.103140488221733</v>
      </c>
      <c r="AE10" s="0" t="n">
        <v>0.809607687261933</v>
      </c>
      <c r="AF10" s="0" t="n">
        <v>0.0971184826269285</v>
      </c>
      <c r="AG10" s="0" t="n">
        <v>0.850426163339591</v>
      </c>
      <c r="AH10" s="0" t="n">
        <v>0.111128178391166</v>
      </c>
      <c r="AI10" s="0" t="n">
        <v>0.893380085745984</v>
      </c>
      <c r="AJ10" s="0" t="n">
        <v>0.106959789463983</v>
      </c>
      <c r="AK10" s="0" t="n">
        <v>0.855243409283408</v>
      </c>
      <c r="AL10" s="0" t="n">
        <v>0.11022479603397</v>
      </c>
      <c r="AM10" s="0" t="n">
        <v>0.82789437449149</v>
      </c>
      <c r="AN10" s="0" t="n">
        <v>0.0994615818967322</v>
      </c>
      <c r="AO10" s="0" t="n">
        <v>0.918433561103966</v>
      </c>
      <c r="AP10" s="0" t="n">
        <v>0.110888055972527</v>
      </c>
      <c r="AQ10" s="0" t="n">
        <v>0.878024588085024</v>
      </c>
      <c r="AR10" s="0" t="n">
        <v>0.110079401836574</v>
      </c>
      <c r="AS10" s="0" t="n">
        <v>0.922260991387039</v>
      </c>
      <c r="AT10" s="0" t="n">
        <v>0.109702171174943</v>
      </c>
      <c r="AU10" s="0" t="n">
        <v>0.841054468725764</v>
      </c>
      <c r="AV10" s="0" t="n">
        <v>0.101255827221752</v>
      </c>
      <c r="AW10" s="0" t="n">
        <v>0.897345783073889</v>
      </c>
      <c r="AX10" s="0" t="n">
        <v>0.111205204166197</v>
      </c>
      <c r="AY10" s="0" t="n">
        <v>0.91990647828987</v>
      </c>
      <c r="AZ10" s="0" t="n">
        <v>0.112799811297053</v>
      </c>
      <c r="BA10" s="0" t="n">
        <v>0.952551790410137</v>
      </c>
      <c r="BB10" s="0" t="n">
        <v>0.11343201027038</v>
      </c>
      <c r="BC10" s="0" t="n">
        <v>0.975328142573681</v>
      </c>
      <c r="BD10" s="0" t="n">
        <v>0.113847524887787</v>
      </c>
      <c r="BE10" s="0" t="n">
        <v>0.949708439075868</v>
      </c>
      <c r="BF10" s="0" t="n">
        <v>0.116731013458998</v>
      </c>
      <c r="BG10" s="0" t="n">
        <v>0.958908491500351</v>
      </c>
      <c r="BH10" s="0" t="n">
        <v>0.120470284000589</v>
      </c>
      <c r="BI10" s="0" t="n">
        <v>1.00855855966021</v>
      </c>
      <c r="BJ10" s="0" t="n">
        <v>0.121569865472576</v>
      </c>
      <c r="BK10" s="0" t="n">
        <v>0.936427711993966</v>
      </c>
      <c r="BL10" s="0" t="n">
        <v>0.1081043251637</v>
      </c>
      <c r="BM10" s="0" t="n">
        <v>1.00043456670102</v>
      </c>
      <c r="BN10" s="0" t="n">
        <v>0.118816178231176</v>
      </c>
      <c r="BO10" s="0" t="n">
        <v>0.988299618769775</v>
      </c>
      <c r="BP10" s="0" t="n">
        <v>0.12059251731977</v>
      </c>
      <c r="BQ10" s="0" t="n">
        <v>0.999328821002509</v>
      </c>
      <c r="BR10" s="0" t="n">
        <v>0.122359074773401</v>
      </c>
      <c r="BS10" s="0" t="n">
        <v>1.0309836834407</v>
      </c>
      <c r="BT10" s="0" t="n">
        <v>0.125051408705358</v>
      </c>
      <c r="BU10" s="0" t="n">
        <v>1.02527783532353</v>
      </c>
      <c r="BV10" s="0" t="n">
        <v>0.123701812094162</v>
      </c>
      <c r="BW10" s="0" t="n">
        <v>1.03900466570831</v>
      </c>
      <c r="BX10" s="0" t="n">
        <v>0.124813414371649</v>
      </c>
      <c r="BY10" s="0" t="n">
        <v>1.1194577732642</v>
      </c>
      <c r="BZ10" s="0" t="n">
        <v>0.130738822905025</v>
      </c>
      <c r="CA10" s="0" t="n">
        <v>1.17148593623377</v>
      </c>
      <c r="CB10" s="0" t="n">
        <v>0.134117854265566</v>
      </c>
      <c r="CC10" s="0" t="n">
        <v>1.16591450070928</v>
      </c>
      <c r="CD10" s="0" t="n">
        <v>0.133151760815424</v>
      </c>
      <c r="CE10" s="0" t="n">
        <v>1.3181495848348</v>
      </c>
      <c r="CF10" s="0" t="n">
        <v>0.14635140359646</v>
      </c>
      <c r="CG10" s="0" t="n">
        <v>1.28277476919911</v>
      </c>
      <c r="CH10" s="0" t="n">
        <v>0.144688855733946</v>
      </c>
      <c r="CI10" s="0" t="n">
        <v>1.33000394000902</v>
      </c>
      <c r="CJ10" s="0" t="n">
        <v>0.146808731355504</v>
      </c>
      <c r="CK10" s="0" t="n">
        <v>1.67742807784343</v>
      </c>
      <c r="CL10" s="0" t="n">
        <v>0.173058176690675</v>
      </c>
      <c r="CM10" s="0" t="n">
        <v>1.6258688043489</v>
      </c>
      <c r="CN10" s="0" t="n">
        <v>0.168755832456022</v>
      </c>
      <c r="CO10" s="0" t="n">
        <v>1.67871562613783</v>
      </c>
      <c r="CP10" s="0" t="n">
        <v>0.173382426319052</v>
      </c>
      <c r="CQ10" s="0" t="n">
        <v>1.82327830793044</v>
      </c>
      <c r="CR10" s="0" t="n">
        <v>0.181800060808182</v>
      </c>
      <c r="CS10" s="0" t="n">
        <v>3.20878408104308</v>
      </c>
      <c r="CT10" s="0" t="n">
        <v>0.264529742292474</v>
      </c>
      <c r="CU10" s="0" t="n">
        <v>3.97358389712693</v>
      </c>
      <c r="CV10" s="0" t="n">
        <v>0.312341436971951</v>
      </c>
      <c r="CW10" s="0" t="n">
        <v>4.38475426106725</v>
      </c>
      <c r="CX10" s="0" t="n">
        <v>0.308638337696089</v>
      </c>
      <c r="CY10" s="0" t="n">
        <v>4.85796996761038</v>
      </c>
      <c r="CZ10" s="0" t="n">
        <v>0.316938178697991</v>
      </c>
      <c r="DA10" s="0" t="n">
        <v>5.39821897991094</v>
      </c>
      <c r="DB10" s="0" t="n">
        <v>0.340612953591596</v>
      </c>
      <c r="DC10" s="0" t="n">
        <v>6.61082906555822</v>
      </c>
      <c r="DD10" s="0" t="n">
        <v>0.40472745043982</v>
      </c>
      <c r="DE10" s="0" t="n">
        <v>5.8894800108922</v>
      </c>
      <c r="DF10" s="0" t="n">
        <v>0.362355547628297</v>
      </c>
      <c r="DG10" s="0" t="n">
        <v>6.85662887594408</v>
      </c>
      <c r="DH10" s="0" t="n">
        <v>0.410378313501965</v>
      </c>
      <c r="DI10" s="0" t="n">
        <v>10.1652716821674</v>
      </c>
      <c r="DJ10" s="0" t="n">
        <v>0.466864169131334</v>
      </c>
      <c r="DK10" s="0" t="n">
        <v>9.79471271047784</v>
      </c>
      <c r="DL10" s="0" t="n">
        <v>0.445211976140941</v>
      </c>
      <c r="DM10" s="0" t="n">
        <v>11.4777531796877</v>
      </c>
      <c r="DN10" s="0" t="n">
        <v>0.500558304270808</v>
      </c>
      <c r="DO10" s="0" t="n">
        <v>11.1721830302095</v>
      </c>
      <c r="DP10" s="0" t="n">
        <v>0.476915692031111</v>
      </c>
      <c r="DQ10" s="0" t="n">
        <v>12.7816052658544</v>
      </c>
      <c r="DR10" s="0" t="n">
        <v>0.538818489043504</v>
      </c>
      <c r="DS10" s="0" t="n">
        <v>13.0855116563836</v>
      </c>
      <c r="DT10" s="0" t="n">
        <v>0.552460321386644</v>
      </c>
      <c r="DU10" s="0" t="n">
        <v>11.4968734435511</v>
      </c>
      <c r="DV10" s="0" t="n">
        <v>0.474076114505792</v>
      </c>
      <c r="DW10" s="0" t="n">
        <v>14.2921657942763</v>
      </c>
      <c r="DX10" s="0" t="n">
        <v>0.579022710260378</v>
      </c>
      <c r="DY10" s="0" t="n">
        <v>13.5510164058355</v>
      </c>
      <c r="DZ10" s="0" t="n">
        <v>0.546066294851017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61414653679486</v>
      </c>
      <c r="D11" s="0" t="n">
        <v>0.102201795147073</v>
      </c>
      <c r="E11" s="0" t="n">
        <v>0.404390089690135</v>
      </c>
      <c r="F11" s="0" t="n">
        <v>0.0549478409193491</v>
      </c>
      <c r="G11" s="0" t="s">
        <v>19</v>
      </c>
      <c r="H11" s="0" t="s">
        <v>19</v>
      </c>
      <c r="I11" s="0" t="n">
        <v>0.362621224644976</v>
      </c>
      <c r="J11" s="0" t="n">
        <v>0.0512012904992001</v>
      </c>
      <c r="K11" s="0" t="n">
        <v>0.393100859463554</v>
      </c>
      <c r="L11" s="0" t="n">
        <v>0.0536270899940397</v>
      </c>
      <c r="M11" s="0" t="n">
        <v>0.669693346553132</v>
      </c>
      <c r="N11" s="0" t="n">
        <v>0.0877257891835277</v>
      </c>
      <c r="O11" s="0" t="n">
        <v>0.636745251306746</v>
      </c>
      <c r="P11" s="0" t="n">
        <v>0.0801109867634803</v>
      </c>
      <c r="Q11" s="0" t="n">
        <v>0.690944341801455</v>
      </c>
      <c r="R11" s="0" t="n">
        <v>0.090360048352166</v>
      </c>
      <c r="S11" s="0" t="n">
        <v>0.703521808197094</v>
      </c>
      <c r="T11" s="0" t="n">
        <v>0.0919890537019246</v>
      </c>
      <c r="U11" s="0" t="n">
        <v>0.706115184601453</v>
      </c>
      <c r="V11" s="0" t="n">
        <v>0.0877041770669076</v>
      </c>
      <c r="W11" s="0" t="n">
        <v>0.766387406675111</v>
      </c>
      <c r="X11" s="0" t="n">
        <v>0.097928349659426</v>
      </c>
      <c r="Y11" s="0" t="n">
        <v>0.792255354129782</v>
      </c>
      <c r="Z11" s="0" t="n">
        <v>0.0984139091238749</v>
      </c>
      <c r="AA11" s="0" t="n">
        <v>0.74560338601106</v>
      </c>
      <c r="AB11" s="0" t="n">
        <v>0.0895038353921707</v>
      </c>
      <c r="AC11" s="0" t="n">
        <v>0.804558801377941</v>
      </c>
      <c r="AD11" s="0" t="n">
        <v>0.10055648988332</v>
      </c>
      <c r="AE11" s="0" t="n">
        <v>0.796297606100844</v>
      </c>
      <c r="AF11" s="0" t="n">
        <v>0.0948701615473763</v>
      </c>
      <c r="AG11" s="0" t="n">
        <v>0.823985235639336</v>
      </c>
      <c r="AH11" s="0" t="n">
        <v>0.108362993890047</v>
      </c>
      <c r="AI11" s="0" t="n">
        <v>0.870650770977077</v>
      </c>
      <c r="AJ11" s="0" t="n">
        <v>0.104230022832505</v>
      </c>
      <c r="AK11" s="0" t="n">
        <v>0.830728271150092</v>
      </c>
      <c r="AL11" s="0" t="n">
        <v>0.107465604407098</v>
      </c>
      <c r="AM11" s="0" t="n">
        <v>0.814115899871287</v>
      </c>
      <c r="AN11" s="0" t="n">
        <v>0.0970888274579595</v>
      </c>
      <c r="AO11" s="0" t="n">
        <v>0.894106139504985</v>
      </c>
      <c r="AP11" s="0" t="n">
        <v>0.108040183782624</v>
      </c>
      <c r="AQ11" s="0" t="n">
        <v>0.855324799705784</v>
      </c>
      <c r="AR11" s="0" t="n">
        <v>0.107247153092078</v>
      </c>
      <c r="AS11" s="0" t="n">
        <v>0.898725508352536</v>
      </c>
      <c r="AT11" s="0" t="n">
        <v>0.10688341672982</v>
      </c>
      <c r="AU11" s="0" t="n">
        <v>0.827017750610896</v>
      </c>
      <c r="AV11" s="0" t="n">
        <v>0.0988796488901579</v>
      </c>
      <c r="AW11" s="0" t="n">
        <v>0.874545788012951</v>
      </c>
      <c r="AX11" s="0" t="n">
        <v>0.108364814931168</v>
      </c>
      <c r="AY11" s="0" t="n">
        <v>0.896010180170712</v>
      </c>
      <c r="AZ11" s="0" t="n">
        <v>0.109932645722073</v>
      </c>
      <c r="BA11" s="0" t="n">
        <v>0.926491729360741</v>
      </c>
      <c r="BB11" s="0" t="n">
        <v>0.110332629823848</v>
      </c>
      <c r="BC11" s="0" t="n">
        <v>0.949836873846422</v>
      </c>
      <c r="BD11" s="0" t="n">
        <v>0.11088981845191</v>
      </c>
      <c r="BE11" s="0" t="n">
        <v>0.924421047904702</v>
      </c>
      <c r="BF11" s="0" t="n">
        <v>0.113690820971548</v>
      </c>
      <c r="BG11" s="0" t="n">
        <v>0.929339716683659</v>
      </c>
      <c r="BH11" s="0" t="n">
        <v>0.117445433406164</v>
      </c>
      <c r="BI11" s="0" t="n">
        <v>0.97815999484567</v>
      </c>
      <c r="BJ11" s="0" t="n">
        <v>0.118330013469348</v>
      </c>
      <c r="BK11" s="0" t="n">
        <v>0.920517627346689</v>
      </c>
      <c r="BL11" s="0" t="n">
        <v>0.105572620746728</v>
      </c>
      <c r="BM11" s="0" t="n">
        <v>0.975072860136508</v>
      </c>
      <c r="BN11" s="0" t="n">
        <v>0.115803880005048</v>
      </c>
      <c r="BO11" s="0" t="n">
        <v>0.962820394585618</v>
      </c>
      <c r="BP11" s="0" t="n">
        <v>0.117529122390244</v>
      </c>
      <c r="BQ11" s="0" t="n">
        <v>0.973477369732629</v>
      </c>
      <c r="BR11" s="0" t="n">
        <v>0.119256271058883</v>
      </c>
      <c r="BS11" s="0" t="n">
        <v>1.0016910469569</v>
      </c>
      <c r="BT11" s="0" t="n">
        <v>0.121941408277076</v>
      </c>
      <c r="BU11" s="0" t="n">
        <v>0.99902012796561</v>
      </c>
      <c r="BV11" s="0" t="n">
        <v>0.120567189421082</v>
      </c>
      <c r="BW11" s="0" t="n">
        <v>1.0116161253387</v>
      </c>
      <c r="BX11" s="0" t="n">
        <v>0.121504936590392</v>
      </c>
      <c r="BY11" s="0" t="n">
        <v>1.08897048825341</v>
      </c>
      <c r="BZ11" s="0" t="n">
        <v>0.127395596430636</v>
      </c>
      <c r="CA11" s="0" t="n">
        <v>1.13810762378641</v>
      </c>
      <c r="CB11" s="0" t="n">
        <v>0.130757565142651</v>
      </c>
      <c r="CC11" s="0" t="n">
        <v>1.13688459133872</v>
      </c>
      <c r="CD11" s="0" t="n">
        <v>0.129782063004394</v>
      </c>
      <c r="CE11" s="0" t="n">
        <v>1.28233638916352</v>
      </c>
      <c r="CF11" s="0" t="n">
        <v>0.142687560702443</v>
      </c>
      <c r="CG11" s="0" t="n">
        <v>1.24985955731184</v>
      </c>
      <c r="CH11" s="0" t="n">
        <v>0.14091775784683</v>
      </c>
      <c r="CI11" s="0" t="n">
        <v>1.29623740268408</v>
      </c>
      <c r="CJ11" s="0" t="n">
        <v>0.143053101160275</v>
      </c>
      <c r="CK11" s="0" t="n">
        <v>1.63643694589565</v>
      </c>
      <c r="CL11" s="0" t="n">
        <v>0.168729613135767</v>
      </c>
      <c r="CM11" s="0" t="n">
        <v>1.58506686078378</v>
      </c>
      <c r="CN11" s="0" t="n">
        <v>0.164489426317862</v>
      </c>
      <c r="CO11" s="0" t="n">
        <v>1.63555553431362</v>
      </c>
      <c r="CP11" s="0" t="n">
        <v>0.168928961806797</v>
      </c>
      <c r="CQ11" s="0" t="n">
        <v>1.77629146710646</v>
      </c>
      <c r="CR11" s="0" t="n">
        <v>0.177144120973446</v>
      </c>
      <c r="CS11" s="0" t="n">
        <v>3.13316190817397</v>
      </c>
      <c r="CT11" s="0" t="n">
        <v>0.260190962686645</v>
      </c>
      <c r="CU11" s="0" t="n">
        <v>3.89076971372089</v>
      </c>
      <c r="CV11" s="0" t="n">
        <v>0.306751886211376</v>
      </c>
      <c r="CW11" s="0" t="n">
        <v>4.27604121942997</v>
      </c>
      <c r="CX11" s="0" t="n">
        <v>0.300803121065184</v>
      </c>
      <c r="CY11" s="0" t="n">
        <v>4.75481242345294</v>
      </c>
      <c r="CZ11" s="0" t="n">
        <v>0.310785884357766</v>
      </c>
      <c r="DA11" s="0" t="n">
        <v>5.28424573308106</v>
      </c>
      <c r="DB11" s="0" t="n">
        <v>0.334042252214054</v>
      </c>
      <c r="DC11" s="0" t="n">
        <v>6.47576040268772</v>
      </c>
      <c r="DD11" s="0" t="n">
        <v>0.397031509619655</v>
      </c>
      <c r="DE11" s="0" t="n">
        <v>5.76516727581909</v>
      </c>
      <c r="DF11" s="0" t="n">
        <v>0.355524029836724</v>
      </c>
      <c r="DG11" s="0" t="n">
        <v>6.705842308683</v>
      </c>
      <c r="DH11" s="0" t="n">
        <v>0.402742509106215</v>
      </c>
      <c r="DI11" s="0" t="n">
        <v>9.93854253221725</v>
      </c>
      <c r="DJ11" s="0" t="n">
        <v>0.457148132547289</v>
      </c>
      <c r="DK11" s="0" t="n">
        <v>9.58968379131129</v>
      </c>
      <c r="DL11" s="0" t="n">
        <v>0.436612854580896</v>
      </c>
      <c r="DM11" s="0" t="n">
        <v>11.2369317450787</v>
      </c>
      <c r="DN11" s="0" t="n">
        <v>0.490480550770567</v>
      </c>
      <c r="DO11" s="0" t="n">
        <v>10.945011536935</v>
      </c>
      <c r="DP11" s="0" t="n">
        <v>0.46764334068398</v>
      </c>
      <c r="DQ11" s="0" t="n">
        <v>12.521070932698</v>
      </c>
      <c r="DR11" s="0" t="n">
        <v>0.528446786679841</v>
      </c>
      <c r="DS11" s="0" t="n">
        <v>12.819756090183</v>
      </c>
      <c r="DT11" s="0" t="n">
        <v>0.541980110228109</v>
      </c>
      <c r="DU11" s="0" t="n">
        <v>11.2177829976756</v>
      </c>
      <c r="DV11" s="0" t="n">
        <v>0.462289070207706</v>
      </c>
      <c r="DW11" s="0" t="n">
        <v>14.0036072327027</v>
      </c>
      <c r="DX11" s="0" t="n">
        <v>0.567869128012155</v>
      </c>
      <c r="DY11" s="0" t="n">
        <v>13.2731283161978</v>
      </c>
      <c r="DZ11" s="0" t="n">
        <v>0.535645272386876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9050836608437</v>
      </c>
      <c r="D12" s="0" t="n">
        <v>0.106123495555349</v>
      </c>
      <c r="E12" s="0" t="n">
        <v>0.452902703042327</v>
      </c>
      <c r="F12" s="0" t="n">
        <v>0.0606060164614404</v>
      </c>
      <c r="I12" s="0" t="n">
        <v>0.360515402518379</v>
      </c>
      <c r="J12" s="0" t="n">
        <v>0.0502461281528386</v>
      </c>
      <c r="K12" s="0" t="n">
        <v>0.390871449369916</v>
      </c>
      <c r="L12" s="0" t="n">
        <v>0.0528283342448433</v>
      </c>
      <c r="M12" s="0" t="n">
        <v>0.651739850096819</v>
      </c>
      <c r="N12" s="0" t="n">
        <v>0.085335329311077</v>
      </c>
      <c r="O12" s="0" t="n">
        <v>0.633037778015714</v>
      </c>
      <c r="P12" s="0" t="n">
        <v>0.0787458072041247</v>
      </c>
      <c r="Q12" s="0" t="n">
        <v>0.674568515928909</v>
      </c>
      <c r="R12" s="0" t="n">
        <v>0.0880981420416502</v>
      </c>
      <c r="S12" s="0" t="n">
        <v>0.686322405122198</v>
      </c>
      <c r="T12" s="0" t="n">
        <v>0.0896588383374604</v>
      </c>
      <c r="U12" s="0" t="n">
        <v>0.702139534642857</v>
      </c>
      <c r="V12" s="0" t="n">
        <v>0.0864039229554737</v>
      </c>
      <c r="W12" s="0" t="n">
        <v>0.748084774934207</v>
      </c>
      <c r="X12" s="0" t="n">
        <v>0.0954479880219002</v>
      </c>
      <c r="Y12" s="0" t="n">
        <v>0.773600697347394</v>
      </c>
      <c r="Z12" s="0" t="n">
        <v>0.0959606209670146</v>
      </c>
      <c r="AA12" s="0" t="n">
        <v>0.741313240106785</v>
      </c>
      <c r="AB12" s="0" t="n">
        <v>0.088335627312767</v>
      </c>
      <c r="AC12" s="0" t="n">
        <v>0.785524781831593</v>
      </c>
      <c r="AD12" s="0" t="n">
        <v>0.0980443992799828</v>
      </c>
      <c r="AE12" s="0" t="n">
        <v>0.791800724119441</v>
      </c>
      <c r="AF12" s="0" t="n">
        <v>0.0935335186629957</v>
      </c>
      <c r="AG12" s="0" t="n">
        <v>0.800599206989012</v>
      </c>
      <c r="AH12" s="0" t="n">
        <v>0.105541841083165</v>
      </c>
      <c r="AI12" s="0" t="n">
        <v>0.85054093553579</v>
      </c>
      <c r="AJ12" s="0" t="n">
        <v>0.101635489986153</v>
      </c>
      <c r="AK12" s="0" t="n">
        <v>0.809046592800273</v>
      </c>
      <c r="AL12" s="0" t="n">
        <v>0.104703189616557</v>
      </c>
      <c r="AM12" s="0" t="n">
        <v>0.809465088528416</v>
      </c>
      <c r="AN12" s="0" t="n">
        <v>0.0956439555637294</v>
      </c>
      <c r="AO12" s="0" t="n">
        <v>0.872585750176063</v>
      </c>
      <c r="AP12" s="0" t="n">
        <v>0.105282436059876</v>
      </c>
      <c r="AQ12" s="0" t="n">
        <v>0.835243887043246</v>
      </c>
      <c r="AR12" s="0" t="n">
        <v>0.104541293505711</v>
      </c>
      <c r="AS12" s="0" t="n">
        <v>0.877901535698253</v>
      </c>
      <c r="AT12" s="0" t="n">
        <v>0.104212639099456</v>
      </c>
      <c r="AU12" s="0" t="n">
        <v>0.822275538410977</v>
      </c>
      <c r="AV12" s="0" t="n">
        <v>0.0974691439384998</v>
      </c>
      <c r="AW12" s="0" t="n">
        <v>0.854374422817751</v>
      </c>
      <c r="AX12" s="0" t="n">
        <v>0.105669569791974</v>
      </c>
      <c r="AY12" s="0" t="n">
        <v>0.87487139629006</v>
      </c>
      <c r="AZ12" s="0" t="n">
        <v>0.107167212878363</v>
      </c>
      <c r="BA12" s="0" t="n">
        <v>0.903434907331811</v>
      </c>
      <c r="BB12" s="0" t="n">
        <v>0.107383296842878</v>
      </c>
      <c r="BC12" s="0" t="n">
        <v>0.927283387337911</v>
      </c>
      <c r="BD12" s="0" t="n">
        <v>0.108062705829339</v>
      </c>
      <c r="BE12" s="0" t="n">
        <v>0.902051696595295</v>
      </c>
      <c r="BF12" s="0" t="n">
        <v>0.110759649613158</v>
      </c>
      <c r="BG12" s="0" t="n">
        <v>0.903185219774929</v>
      </c>
      <c r="BH12" s="0" t="n">
        <v>0.114370221453916</v>
      </c>
      <c r="BI12" s="0" t="n">
        <v>0.951270399714445</v>
      </c>
      <c r="BJ12" s="0" t="n">
        <v>0.115100047827474</v>
      </c>
      <c r="BK12" s="0" t="n">
        <v>0.915131729314843</v>
      </c>
      <c r="BL12" s="0" t="n">
        <v>0.104107367698109</v>
      </c>
      <c r="BM12" s="0" t="n">
        <v>0.952634159184225</v>
      </c>
      <c r="BN12" s="0" t="n">
        <v>0.11293406054881</v>
      </c>
      <c r="BO12" s="0" t="n">
        <v>0.940280552786508</v>
      </c>
      <c r="BP12" s="0" t="n">
        <v>0.114584753036043</v>
      </c>
      <c r="BQ12" s="0" t="n">
        <v>0.950608852126867</v>
      </c>
      <c r="BR12" s="0" t="n">
        <v>0.116266032198647</v>
      </c>
      <c r="BS12" s="0" t="n">
        <v>0.975780239999212</v>
      </c>
      <c r="BT12" s="0" t="n">
        <v>0.118829047569024</v>
      </c>
      <c r="BU12" s="0" t="n">
        <v>0.975790682860282</v>
      </c>
      <c r="BV12" s="0" t="n">
        <v>0.117561001311327</v>
      </c>
      <c r="BW12" s="0" t="n">
        <v>0.987383408961627</v>
      </c>
      <c r="BX12" s="0" t="n">
        <v>0.118369807215993</v>
      </c>
      <c r="BY12" s="0" t="n">
        <v>1.06200040836472</v>
      </c>
      <c r="BZ12" s="0" t="n">
        <v>0.12411780092087</v>
      </c>
      <c r="CA12" s="0" t="n">
        <v>1.10857912524749</v>
      </c>
      <c r="CB12" s="0" t="n">
        <v>0.127398888453753</v>
      </c>
      <c r="CC12" s="0" t="n">
        <v>1.11119520127703</v>
      </c>
      <c r="CD12" s="0" t="n">
        <v>0.126617703775162</v>
      </c>
      <c r="CE12" s="0" t="n">
        <v>1.2506519955272</v>
      </c>
      <c r="CF12" s="0" t="n">
        <v>0.139072017221269</v>
      </c>
      <c r="CG12" s="0" t="n">
        <v>1.22073129024202</v>
      </c>
      <c r="CH12" s="0" t="n">
        <v>0.137377653898859</v>
      </c>
      <c r="CI12" s="0" t="n">
        <v>1.26635727508355</v>
      </c>
      <c r="CJ12" s="0" t="n">
        <v>0.139496424966027</v>
      </c>
      <c r="CK12" s="0" t="n">
        <v>1.60015353763011</v>
      </c>
      <c r="CL12" s="0" t="n">
        <v>0.164717325216185</v>
      </c>
      <c r="CM12" s="0" t="n">
        <v>1.54895804904</v>
      </c>
      <c r="CN12" s="0" t="n">
        <v>0.160446923544357</v>
      </c>
      <c r="CO12" s="0" t="n">
        <v>1.5973610770794</v>
      </c>
      <c r="CP12" s="0" t="n">
        <v>0.164684671283851</v>
      </c>
      <c r="CQ12" s="0" t="n">
        <v>1.73470938012654</v>
      </c>
      <c r="CR12" s="0" t="n">
        <v>0.172691427558218</v>
      </c>
      <c r="CS12" s="0" t="n">
        <v>3.05859551648932</v>
      </c>
      <c r="CT12" s="0" t="n">
        <v>0.255486198432413</v>
      </c>
      <c r="CU12" s="0" t="n">
        <v>3.80910662892909</v>
      </c>
      <c r="CV12" s="0" t="n">
        <v>0.300918233849905</v>
      </c>
      <c r="CW12" s="0" t="n">
        <v>4.17978650701442</v>
      </c>
      <c r="CX12" s="0" t="n">
        <v>0.293577607043349</v>
      </c>
      <c r="CY12" s="0" t="n">
        <v>4.65307688217987</v>
      </c>
      <c r="CZ12" s="0" t="n">
        <v>0.304464841835851</v>
      </c>
      <c r="DA12" s="0" t="n">
        <v>5.17184256456388</v>
      </c>
      <c r="DB12" s="0" t="n">
        <v>0.327290022890096</v>
      </c>
      <c r="DC12" s="0" t="n">
        <v>6.34254967544668</v>
      </c>
      <c r="DD12" s="0" t="n">
        <v>0.389163668054867</v>
      </c>
      <c r="DE12" s="0" t="n">
        <v>5.64256783985537</v>
      </c>
      <c r="DF12" s="0" t="n">
        <v>0.348461134706588</v>
      </c>
      <c r="DG12" s="0" t="n">
        <v>6.5571355917067</v>
      </c>
      <c r="DH12" s="0" t="n">
        <v>0.394750378596207</v>
      </c>
      <c r="DI12" s="0" t="n">
        <v>9.71492003044221</v>
      </c>
      <c r="DJ12" s="0" t="n">
        <v>0.447229555993074</v>
      </c>
      <c r="DK12" s="0" t="n">
        <v>9.38746507729731</v>
      </c>
      <c r="DL12" s="0" t="n">
        <v>0.427800122233341</v>
      </c>
      <c r="DM12" s="0" t="n">
        <v>10.9994053464647</v>
      </c>
      <c r="DN12" s="0" t="n">
        <v>0.4802882454898</v>
      </c>
      <c r="DO12" s="0" t="n">
        <v>10.7209484460773</v>
      </c>
      <c r="DP12" s="0" t="n">
        <v>0.458250509398226</v>
      </c>
      <c r="DQ12" s="0" t="n">
        <v>12.2641028256376</v>
      </c>
      <c r="DR12" s="0" t="n">
        <v>0.517893064722727</v>
      </c>
      <c r="DS12" s="0" t="n">
        <v>12.5576395058091</v>
      </c>
      <c r="DT12" s="0" t="n">
        <v>0.531277117294149</v>
      </c>
      <c r="DU12" s="0" t="n">
        <v>10.9706418249343</v>
      </c>
      <c r="DV12" s="0" t="n">
        <v>0.451458885572748</v>
      </c>
      <c r="DW12" s="0" t="n">
        <v>13.7189961009893</v>
      </c>
      <c r="DX12" s="0" t="n">
        <v>0.556560645553524</v>
      </c>
      <c r="DY12" s="0" t="n">
        <v>12.9990443317011</v>
      </c>
      <c r="DZ12" s="0" t="n">
        <v>0.524991085687116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9388371709938</v>
      </c>
      <c r="D13" s="0" t="n">
        <v>0.107082395245442</v>
      </c>
      <c r="E13" s="0" t="n">
        <v>0.50309111407462</v>
      </c>
      <c r="F13" s="0" t="n">
        <v>0.0662945394285164</v>
      </c>
      <c r="I13" s="0" t="n">
        <v>0.362786466950883</v>
      </c>
      <c r="J13" s="0" t="n">
        <v>0.0498112853304446</v>
      </c>
      <c r="K13" s="0" t="n">
        <v>0.393229173023991</v>
      </c>
      <c r="L13" s="0" t="n">
        <v>0.0526060297610729</v>
      </c>
      <c r="M13" s="0" t="n">
        <v>0.636917932940684</v>
      </c>
      <c r="N13" s="0" t="n">
        <v>0.0830772657903089</v>
      </c>
      <c r="O13" s="0" t="n">
        <v>0.636954586028233</v>
      </c>
      <c r="P13" s="0" t="n">
        <v>0.0782284212395913</v>
      </c>
      <c r="Q13" s="0" t="n">
        <v>0.661048305016796</v>
      </c>
      <c r="R13" s="0" t="n">
        <v>0.0860002124434775</v>
      </c>
      <c r="S13" s="0" t="n">
        <v>0.672123007816596</v>
      </c>
      <c r="T13" s="0" t="n">
        <v>0.0874726347256726</v>
      </c>
      <c r="U13" s="0" t="n">
        <v>0.706305997757353</v>
      </c>
      <c r="V13" s="0" t="n">
        <v>0.0860337358904261</v>
      </c>
      <c r="W13" s="0" t="n">
        <v>0.7329720983166</v>
      </c>
      <c r="X13" s="0" t="n">
        <v>0.0931562805027297</v>
      </c>
      <c r="Y13" s="0" t="n">
        <v>0.758196201061716</v>
      </c>
      <c r="Z13" s="0" t="n">
        <v>0.0936891163145272</v>
      </c>
      <c r="AA13" s="0" t="n">
        <v>0.745756316954011</v>
      </c>
      <c r="AB13" s="0" t="n">
        <v>0.0881649518124946</v>
      </c>
      <c r="AC13" s="0" t="n">
        <v>0.769807513845005</v>
      </c>
      <c r="AD13" s="0" t="n">
        <v>0.0957140068254365</v>
      </c>
      <c r="AE13" s="0" t="n">
        <v>0.796481351951872</v>
      </c>
      <c r="AF13" s="0" t="n">
        <v>0.0932168408309579</v>
      </c>
      <c r="AG13" s="0" t="n">
        <v>0.781290159059255</v>
      </c>
      <c r="AH13" s="0" t="n">
        <v>0.102788017885573</v>
      </c>
      <c r="AI13" s="0" t="n">
        <v>0.833929475728605</v>
      </c>
      <c r="AJ13" s="0" t="n">
        <v>0.0992895844602642</v>
      </c>
      <c r="AK13" s="0" t="n">
        <v>0.791145967618073</v>
      </c>
      <c r="AL13" s="0" t="n">
        <v>0.10205828244423</v>
      </c>
      <c r="AM13" s="0" t="n">
        <v>0.814318721538437</v>
      </c>
      <c r="AN13" s="0" t="n">
        <v>0.0952440211419286</v>
      </c>
      <c r="AO13" s="0" t="n">
        <v>0.854812937397161</v>
      </c>
      <c r="AP13" s="0" t="n">
        <v>0.102735339612909</v>
      </c>
      <c r="AQ13" s="0" t="n">
        <v>0.818659482339673</v>
      </c>
      <c r="AR13" s="0" t="n">
        <v>0.102080082125553</v>
      </c>
      <c r="AS13" s="0" t="n">
        <v>0.860699180953688</v>
      </c>
      <c r="AT13" s="0" t="n">
        <v>0.101806564082111</v>
      </c>
      <c r="AU13" s="0" t="n">
        <v>0.827212017955423</v>
      </c>
      <c r="AV13" s="0" t="n">
        <v>0.0971385830893654</v>
      </c>
      <c r="AW13" s="0" t="n">
        <v>0.837713272940268</v>
      </c>
      <c r="AX13" s="0" t="n">
        <v>0.103237263894418</v>
      </c>
      <c r="AY13" s="0" t="n">
        <v>0.857413992938636</v>
      </c>
      <c r="AZ13" s="0" t="n">
        <v>0.104624375451214</v>
      </c>
      <c r="BA13" s="0" t="n">
        <v>0.884389018084919</v>
      </c>
      <c r="BB13" s="0" t="n">
        <v>0.104712911331209</v>
      </c>
      <c r="BC13" s="0" t="n">
        <v>0.908653378632208</v>
      </c>
      <c r="BD13" s="0" t="n">
        <v>0.105489745407673</v>
      </c>
      <c r="BE13" s="0" t="n">
        <v>0.883578033139924</v>
      </c>
      <c r="BF13" s="0" t="n">
        <v>0.108065605637509</v>
      </c>
      <c r="BG13" s="0" t="n">
        <v>0.881588077792271</v>
      </c>
      <c r="BH13" s="0" t="n">
        <v>0.111379049662662</v>
      </c>
      <c r="BI13" s="0" t="n">
        <v>0.929064978604366</v>
      </c>
      <c r="BJ13" s="0" t="n">
        <v>0.112021133544598</v>
      </c>
      <c r="BK13" s="0" t="n">
        <v>0.920706351325798</v>
      </c>
      <c r="BL13" s="0" t="n">
        <v>0.103827272105647</v>
      </c>
      <c r="BM13" s="0" t="n">
        <v>0.934099142748621</v>
      </c>
      <c r="BN13" s="0" t="n">
        <v>0.110332144743622</v>
      </c>
      <c r="BO13" s="0" t="n">
        <v>0.921665192617226</v>
      </c>
      <c r="BP13" s="0" t="n">
        <v>0.111888092326596</v>
      </c>
      <c r="BQ13" s="0" t="n">
        <v>0.931722732139917</v>
      </c>
      <c r="BR13" s="0" t="n">
        <v>0.113519045979641</v>
      </c>
      <c r="BS13" s="0" t="n">
        <v>0.954383689165524</v>
      </c>
      <c r="BT13" s="0" t="n">
        <v>0.115850351678909</v>
      </c>
      <c r="BU13" s="0" t="n">
        <v>0.956604738225894</v>
      </c>
      <c r="BV13" s="0" t="n">
        <v>0.114814632610586</v>
      </c>
      <c r="BW13" s="0" t="n">
        <v>0.967365602564227</v>
      </c>
      <c r="BX13" s="0" t="n">
        <v>0.115545046446133</v>
      </c>
      <c r="BY13" s="0" t="n">
        <v>1.03972625550606</v>
      </c>
      <c r="BZ13" s="0" t="n">
        <v>0.121048691768111</v>
      </c>
      <c r="CA13" s="0" t="n">
        <v>1.08419097769662</v>
      </c>
      <c r="CB13" s="0" t="n">
        <v>0.124188614486896</v>
      </c>
      <c r="CC13" s="0" t="n">
        <v>1.08996908014126</v>
      </c>
      <c r="CD13" s="0" t="n">
        <v>0.123796980810326</v>
      </c>
      <c r="CE13" s="0" t="n">
        <v>1.22448116396636</v>
      </c>
      <c r="CF13" s="0" t="n">
        <v>0.135662789752368</v>
      </c>
      <c r="CG13" s="0" t="n">
        <v>1.19666301303352</v>
      </c>
      <c r="CH13" s="0" t="n">
        <v>0.134223263419863</v>
      </c>
      <c r="CI13" s="0" t="n">
        <v>1.24166946216435</v>
      </c>
      <c r="CJ13" s="0" t="n">
        <v>0.136294146589276</v>
      </c>
      <c r="CK13" s="0" t="n">
        <v>1.57016361209514</v>
      </c>
      <c r="CL13" s="0" t="n">
        <v>0.161196669167106</v>
      </c>
      <c r="CM13" s="0" t="n">
        <v>1.51912049746007</v>
      </c>
      <c r="CN13" s="0" t="n">
        <v>0.15680500090479</v>
      </c>
      <c r="CO13" s="0" t="n">
        <v>1.56580153549363</v>
      </c>
      <c r="CP13" s="0" t="n">
        <v>0.160835050612433</v>
      </c>
      <c r="CQ13" s="0" t="n">
        <v>1.7003493837247</v>
      </c>
      <c r="CR13" s="0" t="n">
        <v>0.168636584631136</v>
      </c>
      <c r="CS13" s="0" t="n">
        <v>2.98711888277421</v>
      </c>
      <c r="CT13" s="0" t="n">
        <v>0.25054378323423</v>
      </c>
      <c r="CU13" s="0" t="n">
        <v>3.7308221988249</v>
      </c>
      <c r="CV13" s="0" t="n">
        <v>0.294999606716761</v>
      </c>
      <c r="CW13" s="0" t="n">
        <v>4.1001969166345</v>
      </c>
      <c r="CX13" s="0" t="n">
        <v>0.287277585265203</v>
      </c>
      <c r="CY13" s="0" t="n">
        <v>4.55553842415233</v>
      </c>
      <c r="CZ13" s="0" t="n">
        <v>0.298147472694517</v>
      </c>
      <c r="DA13" s="0" t="n">
        <v>5.06407553978336</v>
      </c>
      <c r="DB13" s="0" t="n">
        <v>0.320540448833931</v>
      </c>
      <c r="DC13" s="0" t="n">
        <v>6.21483052521981</v>
      </c>
      <c r="DD13" s="0" t="n">
        <v>0.381338539953409</v>
      </c>
      <c r="DE13" s="0" t="n">
        <v>5.52502589602126</v>
      </c>
      <c r="DF13" s="0" t="n">
        <v>0.341359519605447</v>
      </c>
      <c r="DG13" s="0" t="n">
        <v>6.41456505660482</v>
      </c>
      <c r="DH13" s="0" t="n">
        <v>0.386619926458325</v>
      </c>
      <c r="DI13" s="0" t="n">
        <v>9.50050401575037</v>
      </c>
      <c r="DJ13" s="0" t="n">
        <v>0.437378992381288</v>
      </c>
      <c r="DK13" s="0" t="n">
        <v>9.19357256780937</v>
      </c>
      <c r="DL13" s="0" t="n">
        <v>0.419014167463638</v>
      </c>
      <c r="DM13" s="0" t="n">
        <v>10.7716530848147</v>
      </c>
      <c r="DN13" s="0" t="n">
        <v>0.470259407947209</v>
      </c>
      <c r="DO13" s="0" t="n">
        <v>10.5061056146659</v>
      </c>
      <c r="DP13" s="0" t="n">
        <v>0.448993410126041</v>
      </c>
      <c r="DQ13" s="0" t="n">
        <v>12.017710364768</v>
      </c>
      <c r="DR13" s="0" t="n">
        <v>0.507445201195654</v>
      </c>
      <c r="DS13" s="0" t="n">
        <v>12.3063117603967</v>
      </c>
      <c r="DT13" s="0" t="n">
        <v>0.520643292331384</v>
      </c>
      <c r="DU13" s="0" t="n">
        <v>10.7662511804911</v>
      </c>
      <c r="DV13" s="0" t="n">
        <v>0.442058891638457</v>
      </c>
      <c r="DW13" s="0" t="n">
        <v>13.4460958488833</v>
      </c>
      <c r="DX13" s="0" t="n">
        <v>0.545405728806942</v>
      </c>
      <c r="DY13" s="0" t="n">
        <v>12.7362407489587</v>
      </c>
      <c r="DZ13" s="0" t="n">
        <v>0.51439435319151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930586508369386</v>
      </c>
      <c r="D14" s="0" t="n">
        <v>0.107324277689359</v>
      </c>
      <c r="E14" s="0" t="n">
        <v>0.555013210780889</v>
      </c>
      <c r="F14" s="0" t="n">
        <v>0.0720135725879207</v>
      </c>
      <c r="I14" s="0" t="n">
        <v>0.369250429808705</v>
      </c>
      <c r="J14" s="0" t="n">
        <v>0.0499319904113784</v>
      </c>
      <c r="K14" s="0" t="n">
        <v>0.399983021677249</v>
      </c>
      <c r="L14" s="0" t="n">
        <v>0.052978186329908</v>
      </c>
      <c r="M14" s="0" t="n">
        <v>0.625875383987899</v>
      </c>
      <c r="N14" s="0" t="n">
        <v>0.0810502868324719</v>
      </c>
      <c r="O14" s="0" t="n">
        <v>0.648178358869443</v>
      </c>
      <c r="P14" s="0" t="n">
        <v>0.0786007442583904</v>
      </c>
      <c r="Q14" s="0" t="n">
        <v>0.650974607159145</v>
      </c>
      <c r="R14" s="0" t="n">
        <v>0.084157949148071</v>
      </c>
      <c r="S14" s="0" t="n">
        <v>0.661544198078813</v>
      </c>
      <c r="T14" s="0" t="n">
        <v>0.0855259904549652</v>
      </c>
      <c r="U14" s="0" t="n">
        <v>0.718277031882312</v>
      </c>
      <c r="V14" s="0" t="n">
        <v>0.0866236062261876</v>
      </c>
      <c r="W14" s="0" t="n">
        <v>0.721709873309146</v>
      </c>
      <c r="X14" s="0" t="n">
        <v>0.091153385717335</v>
      </c>
      <c r="Y14" s="0" t="n">
        <v>0.746715115679405</v>
      </c>
      <c r="Z14" s="0" t="n">
        <v>0.091698670819615</v>
      </c>
      <c r="AA14" s="0" t="n">
        <v>0.758572664890571</v>
      </c>
      <c r="AB14" s="0" t="n">
        <v>0.0890056360053394</v>
      </c>
      <c r="AC14" s="0" t="n">
        <v>0.758093917449013</v>
      </c>
      <c r="AD14" s="0" t="n">
        <v>0.0936671618524082</v>
      </c>
      <c r="AE14" s="0" t="n">
        <v>0.809960292967918</v>
      </c>
      <c r="AF14" s="0" t="n">
        <v>0.0939457834058591</v>
      </c>
      <c r="AG14" s="0" t="n">
        <v>0.766901989899686</v>
      </c>
      <c r="AH14" s="0" t="n">
        <v>0.100221879585316</v>
      </c>
      <c r="AI14" s="0" t="n">
        <v>0.821542392059724</v>
      </c>
      <c r="AJ14" s="0" t="n">
        <v>0.0972948335832223</v>
      </c>
      <c r="AK14" s="0" t="n">
        <v>0.777808738820686</v>
      </c>
      <c r="AL14" s="0" t="n">
        <v>0.0996464780252203</v>
      </c>
      <c r="AM14" s="0" t="n">
        <v>0.828283586420546</v>
      </c>
      <c r="AN14" s="0" t="n">
        <v>0.0959214245009097</v>
      </c>
      <c r="AO14" s="0" t="n">
        <v>0.841564458370133</v>
      </c>
      <c r="AP14" s="0" t="n">
        <v>0.100510214778781</v>
      </c>
      <c r="AQ14" s="0" t="n">
        <v>0.806296403661415</v>
      </c>
      <c r="AR14" s="0" t="n">
        <v>0.0999710856991183</v>
      </c>
      <c r="AS14" s="0" t="n">
        <v>0.847870269567236</v>
      </c>
      <c r="AT14" s="0" t="n">
        <v>0.0997703487016722</v>
      </c>
      <c r="AU14" s="0" t="n">
        <v>0.841427265029916</v>
      </c>
      <c r="AV14" s="0" t="n">
        <v>0.0979147464168305</v>
      </c>
      <c r="AW14" s="0" t="n">
        <v>0.825290510579215</v>
      </c>
      <c r="AX14" s="0" t="n">
        <v>0.101174200677723</v>
      </c>
      <c r="AY14" s="0" t="n">
        <v>0.844400942412815</v>
      </c>
      <c r="AZ14" s="0" t="n">
        <v>0.102415267638079</v>
      </c>
      <c r="BA14" s="0" t="n">
        <v>0.87018645837247</v>
      </c>
      <c r="BB14" s="0" t="n">
        <v>0.102438181949632</v>
      </c>
      <c r="BC14" s="0" t="n">
        <v>0.894761068506451</v>
      </c>
      <c r="BD14" s="0" t="n">
        <v>0.103283387903772</v>
      </c>
      <c r="BE14" s="0" t="n">
        <v>0.869807445278062</v>
      </c>
      <c r="BF14" s="0" t="n">
        <v>0.105726431693795</v>
      </c>
      <c r="BG14" s="0" t="n">
        <v>0.865492189474914</v>
      </c>
      <c r="BH14" s="0" t="n">
        <v>0.108602646592914</v>
      </c>
      <c r="BI14" s="0" t="n">
        <v>0.912514214971376</v>
      </c>
      <c r="BJ14" s="0" t="n">
        <v>0.109227833949152</v>
      </c>
      <c r="BK14" s="0" t="n">
        <v>0.936789870657779</v>
      </c>
      <c r="BL14" s="0" t="n">
        <v>0.104755025648452</v>
      </c>
      <c r="BM14" s="0" t="n">
        <v>0.920277879988806</v>
      </c>
      <c r="BN14" s="0" t="n">
        <v>0.108111848795546</v>
      </c>
      <c r="BO14" s="0" t="n">
        <v>0.907787894643579</v>
      </c>
      <c r="BP14" s="0" t="n">
        <v>0.10955699727492</v>
      </c>
      <c r="BQ14" s="0" t="n">
        <v>0.917644423840866</v>
      </c>
      <c r="BR14" s="0" t="n">
        <v>0.11113536888114</v>
      </c>
      <c r="BS14" s="0" t="n">
        <v>0.938436526399314</v>
      </c>
      <c r="BT14" s="0" t="n">
        <v>0.113135503910497</v>
      </c>
      <c r="BU14" s="0" t="n">
        <v>0.942300811907344</v>
      </c>
      <c r="BV14" s="0" t="n">
        <v>0.112448112809618</v>
      </c>
      <c r="BW14" s="0" t="n">
        <v>0.952437580342162</v>
      </c>
      <c r="BX14" s="0" t="n">
        <v>0.113154109881161</v>
      </c>
      <c r="BY14" s="0" t="n">
        <v>1.02312151704059</v>
      </c>
      <c r="BZ14" s="0" t="n">
        <v>0.118322403769554</v>
      </c>
      <c r="CA14" s="0" t="n">
        <v>1.0660090602091</v>
      </c>
      <c r="CB14" s="0" t="n">
        <v>0.121267047619034</v>
      </c>
      <c r="CC14" s="0" t="n">
        <v>1.07413391127928</v>
      </c>
      <c r="CD14" s="0" t="n">
        <v>0.12144317323878</v>
      </c>
      <c r="CE14" s="0" t="n">
        <v>1.20496768540177</v>
      </c>
      <c r="CF14" s="0" t="n">
        <v>0.13260887789542</v>
      </c>
      <c r="CG14" s="0" t="n">
        <v>1.17870662489277</v>
      </c>
      <c r="CH14" s="0" t="n">
        <v>0.131592448410218</v>
      </c>
      <c r="CI14" s="0" t="n">
        <v>1.2232529398163</v>
      </c>
      <c r="CJ14" s="0" t="n">
        <v>0.133586220961321</v>
      </c>
      <c r="CK14" s="0" t="n">
        <v>1.54777787294424</v>
      </c>
      <c r="CL14" s="0" t="n">
        <v>0.158321514551857</v>
      </c>
      <c r="CM14" s="0" t="n">
        <v>1.49685825022449</v>
      </c>
      <c r="CN14" s="0" t="n">
        <v>0.153722827894392</v>
      </c>
      <c r="CO14" s="0" t="n">
        <v>1.54225621296311</v>
      </c>
      <c r="CP14" s="0" t="n">
        <v>0.157548346688411</v>
      </c>
      <c r="CQ14" s="0" t="n">
        <v>1.67471317462124</v>
      </c>
      <c r="CR14" s="0" t="n">
        <v>0.165156808285408</v>
      </c>
      <c r="CS14" s="0" t="n">
        <v>2.9206817032707</v>
      </c>
      <c r="CT14" s="0" t="n">
        <v>0.245498533294787</v>
      </c>
      <c r="CU14" s="0" t="n">
        <v>3.65805181858926</v>
      </c>
      <c r="CV14" s="0" t="n">
        <v>0.289157449531426</v>
      </c>
      <c r="CW14" s="0" t="n">
        <v>4.04075089530306</v>
      </c>
      <c r="CX14" s="0" t="n">
        <v>0.282178396913309</v>
      </c>
      <c r="CY14" s="0" t="n">
        <v>4.46485764424153</v>
      </c>
      <c r="CZ14" s="0" t="n">
        <v>0.292006098295787</v>
      </c>
      <c r="DA14" s="0" t="n">
        <v>4.96388426224784</v>
      </c>
      <c r="DB14" s="0" t="n">
        <v>0.313977640830986</v>
      </c>
      <c r="DC14" s="0" t="n">
        <v>6.0960867974863</v>
      </c>
      <c r="DD14" s="0" t="n">
        <v>0.373769574411303</v>
      </c>
      <c r="DE14" s="0" t="n">
        <v>5.41574768213556</v>
      </c>
      <c r="DF14" s="0" t="n">
        <v>0.334412898080729</v>
      </c>
      <c r="DG14" s="0" t="n">
        <v>6.28201965592129</v>
      </c>
      <c r="DH14" s="0" t="n">
        <v>0.378572930232384</v>
      </c>
      <c r="DI14" s="0" t="n">
        <v>9.3011431980817</v>
      </c>
      <c r="DJ14" s="0" t="n">
        <v>0.427865139408758</v>
      </c>
      <c r="DK14" s="0" t="n">
        <v>9.01329514506625</v>
      </c>
      <c r="DL14" s="0" t="n">
        <v>0.41049464821463</v>
      </c>
      <c r="DM14" s="0" t="n">
        <v>10.5598874481206</v>
      </c>
      <c r="DN14" s="0" t="n">
        <v>0.460667598687728</v>
      </c>
      <c r="DO14" s="0" t="n">
        <v>10.3063433950884</v>
      </c>
      <c r="DP14" s="0" t="n">
        <v>0.440124552404112</v>
      </c>
      <c r="DQ14" s="0" t="n">
        <v>11.7886144941246</v>
      </c>
      <c r="DR14" s="0" t="n">
        <v>0.497388186580091</v>
      </c>
      <c r="DS14" s="0" t="n">
        <v>12.0726284196781</v>
      </c>
      <c r="DT14" s="0" t="n">
        <v>0.510368698364483</v>
      </c>
      <c r="DU14" s="0" t="n">
        <v>10.613543916283</v>
      </c>
      <c r="DV14" s="0" t="n">
        <v>0.434499913245937</v>
      </c>
      <c r="DW14" s="0" t="n">
        <v>13.1923504838643</v>
      </c>
      <c r="DX14" s="0" t="n">
        <v>0.534708654822558</v>
      </c>
      <c r="DY14" s="0" t="n">
        <v>12.4918861646301</v>
      </c>
      <c r="DZ14" s="0" t="n">
        <v>0.5041441261389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95560048864323</v>
      </c>
      <c r="D15" s="0" t="n">
        <v>0.10739185589944</v>
      </c>
      <c r="E15" s="0" t="n">
        <v>0.608728880811578</v>
      </c>
      <c r="F15" s="0" t="n">
        <v>0.0777632795799941</v>
      </c>
      <c r="I15" s="0" t="n">
        <v>0.379383619263773</v>
      </c>
      <c r="J15" s="0" t="n">
        <v>0.0505984645878437</v>
      </c>
      <c r="K15" s="0" t="n">
        <v>0.410585838678487</v>
      </c>
      <c r="L15" s="0" t="n">
        <v>0.053914654039442</v>
      </c>
      <c r="M15" s="0" t="n">
        <v>0.619094815615729</v>
      </c>
      <c r="N15" s="0" t="n">
        <v>0.0793429811445476</v>
      </c>
      <c r="O15" s="0" t="n">
        <v>0.665799813208559</v>
      </c>
      <c r="P15" s="0" t="n">
        <v>0.0798326129136146</v>
      </c>
      <c r="Q15" s="0" t="n">
        <v>0.644787691291299</v>
      </c>
      <c r="R15" s="0" t="n">
        <v>0.0826518679016001</v>
      </c>
      <c r="S15" s="0" t="n">
        <v>0.65504832065715</v>
      </c>
      <c r="T15" s="0" t="n">
        <v>0.0839039832210038</v>
      </c>
      <c r="U15" s="0" t="n">
        <v>0.737082815027414</v>
      </c>
      <c r="V15" s="0" t="n">
        <v>0.0881257461762489</v>
      </c>
      <c r="W15" s="0" t="n">
        <v>0.714790313186823</v>
      </c>
      <c r="X15" s="0" t="n">
        <v>0.0895268397787933</v>
      </c>
      <c r="Y15" s="0" t="n">
        <v>0.739659219724028</v>
      </c>
      <c r="Z15" s="0" t="n">
        <v>0.0900762765016228</v>
      </c>
      <c r="AA15" s="0" t="n">
        <v>0.778723979628402</v>
      </c>
      <c r="AB15" s="0" t="n">
        <v>0.0907895726577386</v>
      </c>
      <c r="AC15" s="0" t="n">
        <v>0.750895933014191</v>
      </c>
      <c r="AD15" s="0" t="n">
        <v>0.091993321308071</v>
      </c>
      <c r="AE15" s="0" t="n">
        <v>0.831145563528809</v>
      </c>
      <c r="AF15" s="0" t="n">
        <v>0.0956612917954692</v>
      </c>
      <c r="AG15" s="0" t="n">
        <v>0.758063531544674</v>
      </c>
      <c r="AH15" s="0" t="n">
        <v>0.0979555787398138</v>
      </c>
      <c r="AI15" s="0" t="n">
        <v>0.813921059525299</v>
      </c>
      <c r="AJ15" s="0" t="n">
        <v>0.0957384175402308</v>
      </c>
      <c r="AK15" s="0" t="n">
        <v>0.769617807305681</v>
      </c>
      <c r="AL15" s="0" t="n">
        <v>0.097573183785761</v>
      </c>
      <c r="AM15" s="0" t="n">
        <v>0.850228332874243</v>
      </c>
      <c r="AN15" s="0" t="n">
        <v>0.0976212864492009</v>
      </c>
      <c r="AO15" s="0" t="n">
        <v>0.833419335201717</v>
      </c>
      <c r="AP15" s="0" t="n">
        <v>0.0987043101900755</v>
      </c>
      <c r="AQ15" s="0" t="n">
        <v>0.798694976871344</v>
      </c>
      <c r="AR15" s="0" t="n">
        <v>0.0983064774903305</v>
      </c>
      <c r="AS15" s="0" t="n">
        <v>0.839975486526432</v>
      </c>
      <c r="AT15" s="0" t="n">
        <v>0.0981929853411105</v>
      </c>
      <c r="AU15" s="0" t="n">
        <v>0.863769644857812</v>
      </c>
      <c r="AV15" s="0" t="n">
        <v>0.0997347537841249</v>
      </c>
      <c r="AW15" s="0" t="n">
        <v>0.817649070060799</v>
      </c>
      <c r="AX15" s="0" t="n">
        <v>0.0995705459041338</v>
      </c>
      <c r="AY15" s="0" t="n">
        <v>0.836400977464118</v>
      </c>
      <c r="AZ15" s="0" t="n">
        <v>0.100636438050867</v>
      </c>
      <c r="BA15" s="0" t="n">
        <v>0.861447948205341</v>
      </c>
      <c r="BB15" s="0" t="n">
        <v>0.100658525287484</v>
      </c>
      <c r="BC15" s="0" t="n">
        <v>0.886213617575835</v>
      </c>
      <c r="BD15" s="0" t="n">
        <v>0.101540061727834</v>
      </c>
      <c r="BE15" s="0" t="n">
        <v>0.861341773777885</v>
      </c>
      <c r="BF15" s="0" t="n">
        <v>0.103844360907958</v>
      </c>
      <c r="BG15" s="0" t="n">
        <v>0.855601022378968</v>
      </c>
      <c r="BH15" s="0" t="n">
        <v>0.106162354381481</v>
      </c>
      <c r="BI15" s="0" t="n">
        <v>0.902341456605612</v>
      </c>
      <c r="BJ15" s="0" t="n">
        <v>0.106842229637195</v>
      </c>
      <c r="BK15" s="0" t="n">
        <v>0.962079296226883</v>
      </c>
      <c r="BL15" s="0" t="n">
        <v>0.106815467252046</v>
      </c>
      <c r="BM15" s="0" t="n">
        <v>0.911774426409163</v>
      </c>
      <c r="BN15" s="0" t="n">
        <v>0.106370210291677</v>
      </c>
      <c r="BO15" s="0" t="n">
        <v>0.899255163377679</v>
      </c>
      <c r="BP15" s="0" t="n">
        <v>0.107693347920608</v>
      </c>
      <c r="BQ15" s="0" t="n">
        <v>0.908989216857602</v>
      </c>
      <c r="BR15" s="0" t="n">
        <v>0.1092191790305</v>
      </c>
      <c r="BS15" s="0" t="n">
        <v>0.92863571923644</v>
      </c>
      <c r="BT15" s="0" t="n">
        <v>0.110803156138553</v>
      </c>
      <c r="BU15" s="0" t="n">
        <v>0.933504054122606</v>
      </c>
      <c r="BV15" s="0" t="n">
        <v>0.110564870179549</v>
      </c>
      <c r="BW15" s="0" t="n">
        <v>0.943251768499135</v>
      </c>
      <c r="BX15" s="0" t="n">
        <v>0.111301492921953</v>
      </c>
      <c r="BY15" s="0" t="n">
        <v>1.01291189971763</v>
      </c>
      <c r="BZ15" s="0" t="n">
        <v>0.116058088792918</v>
      </c>
      <c r="CA15" s="0" t="n">
        <v>1.05482800982565</v>
      </c>
      <c r="CB15" s="0" t="n">
        <v>0.118761874341526</v>
      </c>
      <c r="CC15" s="0" t="n">
        <v>1.06438176755592</v>
      </c>
      <c r="CD15" s="0" t="n">
        <v>0.119659153746221</v>
      </c>
      <c r="CE15" s="0" t="n">
        <v>1.19296439248277</v>
      </c>
      <c r="CF15" s="0" t="n">
        <v>0.130043752252867</v>
      </c>
      <c r="CG15" s="0" t="n">
        <v>1.16764690614583</v>
      </c>
      <c r="CH15" s="0" t="n">
        <v>0.129600188109898</v>
      </c>
      <c r="CI15" s="0" t="n">
        <v>1.21191259843831</v>
      </c>
      <c r="CJ15" s="0" t="n">
        <v>0.131490997426174</v>
      </c>
      <c r="CK15" s="0" t="n">
        <v>1.533974684397</v>
      </c>
      <c r="CL15" s="0" t="n">
        <v>0.156217519423649</v>
      </c>
      <c r="CM15" s="0" t="n">
        <v>1.48314427436358</v>
      </c>
      <c r="CN15" s="0" t="n">
        <v>0.151335110263625</v>
      </c>
      <c r="CO15" s="0" t="n">
        <v>1.52775415306541</v>
      </c>
      <c r="CP15" s="0" t="n">
        <v>0.154968204244622</v>
      </c>
      <c r="CQ15" s="0" t="n">
        <v>1.65892117817018</v>
      </c>
      <c r="CR15" s="0" t="n">
        <v>0.162404181445163</v>
      </c>
      <c r="CS15" s="0" t="n">
        <v>2.86109621104686</v>
      </c>
      <c r="CT15" s="0" t="n">
        <v>0.240488069880447</v>
      </c>
      <c r="CU15" s="0" t="n">
        <v>3.59278047449679</v>
      </c>
      <c r="CV15" s="0" t="n">
        <v>0.283551121112551</v>
      </c>
      <c r="CW15" s="0" t="n">
        <v>4.00404651940592</v>
      </c>
      <c r="CX15" s="0" t="n">
        <v>0.278502900987265</v>
      </c>
      <c r="CY15" s="0" t="n">
        <v>4.38350807773628</v>
      </c>
      <c r="CZ15" s="0" t="n">
        <v>0.286208239323889</v>
      </c>
      <c r="DA15" s="0" t="n">
        <v>4.87400168882934</v>
      </c>
      <c r="DB15" s="0" t="n">
        <v>0.307780615175617</v>
      </c>
      <c r="DC15" s="0" t="n">
        <v>5.98955751159694</v>
      </c>
      <c r="DD15" s="0" t="n">
        <v>0.366663233077718</v>
      </c>
      <c r="DE15" s="0" t="n">
        <v>5.31771402300604</v>
      </c>
      <c r="DF15" s="0" t="n">
        <v>0.327810755859138</v>
      </c>
      <c r="DG15" s="0" t="n">
        <v>6.16311488266668</v>
      </c>
      <c r="DH15" s="0" t="n">
        <v>0.370828890998472</v>
      </c>
      <c r="DI15" s="0" t="n">
        <v>9.12227562084733</v>
      </c>
      <c r="DJ15" s="0" t="n">
        <v>0.418947510183811</v>
      </c>
      <c r="DK15" s="0" t="n">
        <v>8.85155030721221</v>
      </c>
      <c r="DL15" s="0" t="n">
        <v>0.402473954762701</v>
      </c>
      <c r="DM15" s="0" t="n">
        <v>10.3698848509198</v>
      </c>
      <c r="DN15" s="0" t="n">
        <v>0.451774457263975</v>
      </c>
      <c r="DO15" s="0" t="n">
        <v>10.1271107799536</v>
      </c>
      <c r="DP15" s="0" t="n">
        <v>0.431885855551707</v>
      </c>
      <c r="DQ15" s="0" t="n">
        <v>11.5830643518501</v>
      </c>
      <c r="DR15" s="0" t="n">
        <v>0.487996350018071</v>
      </c>
      <c r="DS15" s="0" t="n">
        <v>11.8629637560212</v>
      </c>
      <c r="DT15" s="0" t="n">
        <v>0.500733599532996</v>
      </c>
      <c r="DU15" s="0" t="n">
        <v>10.5191940725269</v>
      </c>
      <c r="DV15" s="0" t="n">
        <v>0.429112314022944</v>
      </c>
      <c r="DW15" s="0" t="n">
        <v>12.9646815180253</v>
      </c>
      <c r="DX15" s="0" t="n">
        <v>0.524761211893477</v>
      </c>
      <c r="DY15" s="0" t="n">
        <v>12.2726459347909</v>
      </c>
      <c r="DZ15" s="0" t="n">
        <v>0.494520004003011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926783554002022</v>
      </c>
      <c r="D16" s="0" t="n">
        <v>0.108542180460376</v>
      </c>
      <c r="E16" s="0" t="n">
        <v>0.664300080548921</v>
      </c>
      <c r="F16" s="0" t="n">
        <v>0.0835438249227565</v>
      </c>
      <c r="I16" s="0" t="n">
        <v>0.392365104570835</v>
      </c>
      <c r="J16" s="0" t="n">
        <v>0.0517567140857378</v>
      </c>
      <c r="K16" s="0" t="n">
        <v>0.424178646851645</v>
      </c>
      <c r="L16" s="0" t="n">
        <v>0.0553395658452362</v>
      </c>
      <c r="M16" s="0" t="n">
        <v>0.616872571198816</v>
      </c>
      <c r="N16" s="0" t="n">
        <v>0.07802996617766</v>
      </c>
      <c r="O16" s="0" t="n">
        <v>0.68839136361385</v>
      </c>
      <c r="P16" s="0" t="n">
        <v>0.0818242285330228</v>
      </c>
      <c r="Q16" s="0" t="n">
        <v>0.642757955324801</v>
      </c>
      <c r="R16" s="0" t="n">
        <v>0.0815477916815152</v>
      </c>
      <c r="S16" s="0" t="n">
        <v>0.652919276565612</v>
      </c>
      <c r="T16" s="0" t="n">
        <v>0.0826775025231666</v>
      </c>
      <c r="U16" s="0" t="n">
        <v>0.761199814484539</v>
      </c>
      <c r="V16" s="0" t="n">
        <v>0.0904184612954263</v>
      </c>
      <c r="W16" s="0" t="n">
        <v>0.712515835923702</v>
      </c>
      <c r="X16" s="0" t="n">
        <v>0.0883477306162791</v>
      </c>
      <c r="Y16" s="0" t="n">
        <v>0.737336889706782</v>
      </c>
      <c r="Z16" s="0" t="n">
        <v>0.0888928397773587</v>
      </c>
      <c r="AA16" s="0" t="n">
        <v>0.804577721491927</v>
      </c>
      <c r="AB16" s="0" t="n">
        <v>0.0933722378315944</v>
      </c>
      <c r="AC16" s="0" t="n">
        <v>0.748528147000103</v>
      </c>
      <c r="AD16" s="0" t="n">
        <v>0.0907656400561905</v>
      </c>
      <c r="AE16" s="0" t="n">
        <v>0.858320859007356</v>
      </c>
      <c r="AF16" s="0" t="n">
        <v>0.0982243857125831</v>
      </c>
      <c r="AG16" s="0" t="n">
        <v>0.755161067035963</v>
      </c>
      <c r="AH16" s="0" t="n">
        <v>0.0960881635709318</v>
      </c>
      <c r="AI16" s="0" t="n">
        <v>0.811398566928296</v>
      </c>
      <c r="AJ16" s="0" t="n">
        <v>0.0946883591808815</v>
      </c>
      <c r="AK16" s="0" t="n">
        <v>0.766931156084713</v>
      </c>
      <c r="AL16" s="0" t="n">
        <v>0.0959290126328856</v>
      </c>
      <c r="AM16" s="0" t="n">
        <v>0.878375128052281</v>
      </c>
      <c r="AN16" s="0" t="n">
        <v>0.10020589428122</v>
      </c>
      <c r="AO16" s="0" t="n">
        <v>0.83073354885901</v>
      </c>
      <c r="AP16" s="0" t="n">
        <v>0.0973965525430118</v>
      </c>
      <c r="AQ16" s="0" t="n">
        <v>0.796187420789131</v>
      </c>
      <c r="AR16" s="0" t="n">
        <v>0.0971590089275006</v>
      </c>
      <c r="AS16" s="0" t="n">
        <v>0.83735987173353</v>
      </c>
      <c r="AT16" s="0" t="n">
        <v>0.0971434123483114</v>
      </c>
      <c r="AU16" s="0" t="n">
        <v>0.892429110700703</v>
      </c>
      <c r="AV16" s="0" t="n">
        <v>0.102451159018351</v>
      </c>
      <c r="AW16" s="0" t="n">
        <v>0.815122918997159</v>
      </c>
      <c r="AX16" s="0" t="n">
        <v>0.0984963870387743</v>
      </c>
      <c r="AY16" s="0" t="n">
        <v>0.833763734948894</v>
      </c>
      <c r="AZ16" s="0" t="n">
        <v>0.0993656300783112</v>
      </c>
      <c r="BA16" s="0" t="n">
        <v>0.858555402400368</v>
      </c>
      <c r="BB16" s="0" t="n">
        <v>0.0994517209712571</v>
      </c>
      <c r="BC16" s="0" t="n">
        <v>0.88338459046125</v>
      </c>
      <c r="BD16" s="0" t="n">
        <v>0.100335958599157</v>
      </c>
      <c r="BE16" s="0" t="n">
        <v>0.858551009106749</v>
      </c>
      <c r="BF16" s="0" t="n">
        <v>0.102501648804516</v>
      </c>
      <c r="BG16" s="0" t="n">
        <v>0.85234686796961</v>
      </c>
      <c r="BH16" s="0" t="n">
        <v>0.104164825507823</v>
      </c>
      <c r="BI16" s="0" t="n">
        <v>0.898991301861969</v>
      </c>
      <c r="BJ16" s="0" t="n">
        <v>0.10496858296456</v>
      </c>
      <c r="BK16" s="0" t="n">
        <v>0.994525829175506</v>
      </c>
      <c r="BL16" s="0" t="n">
        <v>0.109841672191626</v>
      </c>
      <c r="BM16" s="0" t="n">
        <v>0.908960423735218</v>
      </c>
      <c r="BN16" s="0" t="n">
        <v>0.105183347191942</v>
      </c>
      <c r="BO16" s="0" t="n">
        <v>0.896439920120433</v>
      </c>
      <c r="BP16" s="0" t="n">
        <v>0.106378594683227</v>
      </c>
      <c r="BQ16" s="0" t="n">
        <v>0.906135385267584</v>
      </c>
      <c r="BR16" s="0" t="n">
        <v>0.107854223119092</v>
      </c>
      <c r="BS16" s="0" t="n">
        <v>0.925409609979411</v>
      </c>
      <c r="BT16" s="0" t="n">
        <v>0.108955243152556</v>
      </c>
      <c r="BU16" s="0" t="n">
        <v>0.930598925398402</v>
      </c>
      <c r="BV16" s="0" t="n">
        <v>0.109247211460114</v>
      </c>
      <c r="BW16" s="0" t="n">
        <v>0.940209631091102</v>
      </c>
      <c r="BX16" s="0" t="n">
        <v>0.110068163819469</v>
      </c>
      <c r="BY16" s="0" t="n">
        <v>1.00954361280538</v>
      </c>
      <c r="BZ16" s="0" t="n">
        <v>0.11435470826807</v>
      </c>
      <c r="CA16" s="0" t="n">
        <v>1.05113649210065</v>
      </c>
      <c r="CB16" s="0" t="n">
        <v>0.116782582747755</v>
      </c>
      <c r="CC16" s="0" t="n">
        <v>1.06113886444788</v>
      </c>
      <c r="CD16" s="0" t="n">
        <v>0.118522892545151</v>
      </c>
      <c r="CE16" s="0" t="n">
        <v>1.18899588670812</v>
      </c>
      <c r="CF16" s="0" t="n">
        <v>0.128079521124128</v>
      </c>
      <c r="CG16" s="0" t="n">
        <v>1.16396721957235</v>
      </c>
      <c r="CH16" s="0" t="n">
        <v>0.128333553853952</v>
      </c>
      <c r="CI16" s="0" t="n">
        <v>1.20814406536557</v>
      </c>
      <c r="CJ16" s="0" t="n">
        <v>0.130100047306317</v>
      </c>
      <c r="CK16" s="0" t="n">
        <v>1.5293573120225</v>
      </c>
      <c r="CL16" s="0" t="n">
        <v>0.154976638521732</v>
      </c>
      <c r="CM16" s="0" t="n">
        <v>1.4785779364294</v>
      </c>
      <c r="CN16" s="0" t="n">
        <v>0.149746202730495</v>
      </c>
      <c r="CO16" s="0" t="n">
        <v>1.52292916540666</v>
      </c>
      <c r="CP16" s="0" t="n">
        <v>0.153207387886756</v>
      </c>
      <c r="CQ16" s="0" t="n">
        <v>1.65366358039483</v>
      </c>
      <c r="CR16" s="0" t="n">
        <v>0.160499007111888</v>
      </c>
      <c r="CS16" s="0" t="n">
        <v>2.80998774300276</v>
      </c>
      <c r="CT16" s="0" t="n">
        <v>0.23564906537185</v>
      </c>
      <c r="CU16" s="0" t="n">
        <v>3.53678859866463</v>
      </c>
      <c r="CV16" s="0" t="n">
        <v>0.278333547484793</v>
      </c>
      <c r="CW16" s="0" t="n">
        <v>3.99168794629695</v>
      </c>
      <c r="CX16" s="0" t="n">
        <v>0.276411734296025</v>
      </c>
      <c r="CY16" s="0" t="n">
        <v>4.31370872874837</v>
      </c>
      <c r="CZ16" s="0" t="n">
        <v>0.280912046257687</v>
      </c>
      <c r="DA16" s="0" t="n">
        <v>4.79687958182432</v>
      </c>
      <c r="DB16" s="0" t="n">
        <v>0.302118410573262</v>
      </c>
      <c r="DC16" s="0" t="n">
        <v>5.89814850876966</v>
      </c>
      <c r="DD16" s="0" t="n">
        <v>0.360213358419383</v>
      </c>
      <c r="DE16" s="0" t="n">
        <v>5.23359902129908</v>
      </c>
      <c r="DF16" s="0" t="n">
        <v>0.32173318216998</v>
      </c>
      <c r="DG16" s="0" t="n">
        <v>6.06109414909376</v>
      </c>
      <c r="DH16" s="0" t="n">
        <v>0.363599045959688</v>
      </c>
      <c r="DI16" s="0" t="n">
        <v>8.96878032528125</v>
      </c>
      <c r="DJ16" s="0" t="n">
        <v>0.410869354385179</v>
      </c>
      <c r="DK16" s="0" t="n">
        <v>8.71275003178659</v>
      </c>
      <c r="DL16" s="0" t="n">
        <v>0.395170870716832</v>
      </c>
      <c r="DM16" s="0" t="n">
        <v>10.2068280687639</v>
      </c>
      <c r="DN16" s="0" t="n">
        <v>0.4438225653913</v>
      </c>
      <c r="DO16" s="0" t="n">
        <v>9.97329676777774</v>
      </c>
      <c r="DP16" s="0" t="n">
        <v>0.42450204974228</v>
      </c>
      <c r="DQ16" s="0" t="n">
        <v>11.4066668099965</v>
      </c>
      <c r="DR16" s="0" t="n">
        <v>0.479525876328316</v>
      </c>
      <c r="DS16" s="0" t="n">
        <v>11.6830368748954</v>
      </c>
      <c r="DT16" s="0" t="n">
        <v>0.492000816216219</v>
      </c>
      <c r="DU16" s="0" t="n">
        <v>10.4873251901357</v>
      </c>
      <c r="DV16" s="0" t="n">
        <v>0.426131557908092</v>
      </c>
      <c r="DW16" s="0" t="n">
        <v>12.7692991672656</v>
      </c>
      <c r="DX16" s="0" t="n">
        <v>0.515834740331755</v>
      </c>
      <c r="DY16" s="0" t="n">
        <v>12.0845003613946</v>
      </c>
      <c r="DZ16" s="0" t="n">
        <v>0.485784507747411</v>
      </c>
    </row>
    <row r="17" customFormat="false" ht="12.75" hidden="false" customHeight="false" outlineLevel="0" collapsed="false">
      <c r="C17" s="0" t="n">
        <v>0.958333235025851</v>
      </c>
      <c r="D17" s="0" t="n">
        <v>0.110102302135336</v>
      </c>
      <c r="E17" s="0" t="n">
        <v>0.721790906568284</v>
      </c>
      <c r="F17" s="0" t="n">
        <v>0.089355374016614</v>
      </c>
      <c r="I17" s="0" t="n">
        <v>0.407143202994178</v>
      </c>
      <c r="J17" s="0" t="n">
        <v>0.0533129044191162</v>
      </c>
      <c r="K17" s="0" t="n">
        <v>0.439660237718078</v>
      </c>
      <c r="L17" s="0" t="n">
        <v>0.0571374838670621</v>
      </c>
      <c r="M17" s="0" t="n">
        <v>0.61930577348169</v>
      </c>
      <c r="N17" s="0" t="n">
        <v>0.0771686269864069</v>
      </c>
      <c r="O17" s="0" t="n">
        <v>0.714122777028605</v>
      </c>
      <c r="P17" s="0" t="n">
        <v>0.0844142422637246</v>
      </c>
      <c r="Q17" s="0" t="n">
        <v>0.644974108461141</v>
      </c>
      <c r="R17" s="0" t="n">
        <v>0.0808939739165796</v>
      </c>
      <c r="S17" s="0" t="n">
        <v>0.655250115247286</v>
      </c>
      <c r="T17" s="0" t="n">
        <v>0.0819001514532565</v>
      </c>
      <c r="U17" s="0" t="n">
        <v>0.78867421438699</v>
      </c>
      <c r="V17" s="0" t="n">
        <v>0.0933160094400657</v>
      </c>
      <c r="W17" s="0" t="n">
        <v>0.714985847111051</v>
      </c>
      <c r="X17" s="0" t="n">
        <v>0.0876675907612193</v>
      </c>
      <c r="Y17" s="0" t="n">
        <v>0.739849622593195</v>
      </c>
      <c r="Z17" s="0" t="n">
        <v>0.0882000825104323</v>
      </c>
      <c r="AA17" s="0" t="n">
        <v>0.834039374073486</v>
      </c>
      <c r="AB17" s="0" t="n">
        <v>0.0965443993542223</v>
      </c>
      <c r="AC17" s="0" t="n">
        <v>0.751094043017463</v>
      </c>
      <c r="AD17" s="0" t="n">
        <v>0.0900377736585422</v>
      </c>
      <c r="AE17" s="0" t="n">
        <v>0.889284598581593</v>
      </c>
      <c r="AF17" s="0" t="n">
        <v>0.101427418531343</v>
      </c>
      <c r="AG17" s="0" t="n">
        <v>0.758321448000152</v>
      </c>
      <c r="AH17" s="0" t="n">
        <v>0.0947012490824026</v>
      </c>
      <c r="AI17" s="0" t="n">
        <v>0.814085159299466</v>
      </c>
      <c r="AJ17" s="0" t="n">
        <v>0.0941905510942168</v>
      </c>
      <c r="AK17" s="0" t="n">
        <v>0.769866204708123</v>
      </c>
      <c r="AL17" s="0" t="n">
        <v>0.0947858227355834</v>
      </c>
      <c r="AM17" s="0" t="n">
        <v>0.910443686004773</v>
      </c>
      <c r="AN17" s="0" t="n">
        <v>0.103465858441671</v>
      </c>
      <c r="AO17" s="0" t="n">
        <v>0.83362448109302</v>
      </c>
      <c r="AP17" s="0" t="n">
        <v>0.0966440971220836</v>
      </c>
      <c r="AQ17" s="0" t="n">
        <v>0.79888332766811</v>
      </c>
      <c r="AR17" s="0" t="n">
        <v>0.0965788297099628</v>
      </c>
      <c r="AS17" s="0" t="n">
        <v>0.840137740106093</v>
      </c>
      <c r="AT17" s="0" t="n">
        <v>0.0966675010994701</v>
      </c>
      <c r="AU17" s="0" t="n">
        <v>0.925083843080404</v>
      </c>
      <c r="AV17" s="0" t="n">
        <v>0.105843895122516</v>
      </c>
      <c r="AW17" s="0" t="n">
        <v>0.817822462329964</v>
      </c>
      <c r="AX17" s="0" t="n">
        <v>0.0979986698119228</v>
      </c>
      <c r="AY17" s="0" t="n">
        <v>0.836604475019953</v>
      </c>
      <c r="AZ17" s="0" t="n">
        <v>0.0986583841268255</v>
      </c>
      <c r="BA17" s="0" t="n">
        <v>0.861635239117263</v>
      </c>
      <c r="BB17" s="0" t="n">
        <v>0.0988705118725759</v>
      </c>
      <c r="BC17" s="0" t="n">
        <v>0.88639762922278</v>
      </c>
      <c r="BD17" s="0" t="n">
        <v>0.0997237036023891</v>
      </c>
      <c r="BE17" s="0" t="n">
        <v>0.861557121072356</v>
      </c>
      <c r="BF17" s="0" t="n">
        <v>0.101756978345438</v>
      </c>
      <c r="BG17" s="0" t="n">
        <v>0.855871948409696</v>
      </c>
      <c r="BH17" s="0" t="n">
        <v>0.102697361568926</v>
      </c>
      <c r="BI17" s="0" t="n">
        <v>0.902610168578569</v>
      </c>
      <c r="BJ17" s="0" t="n">
        <v>0.103688781281596</v>
      </c>
      <c r="BK17" s="0" t="n">
        <v>1.03150084437111</v>
      </c>
      <c r="BL17" s="0" t="n">
        <v>0.113588475340521</v>
      </c>
      <c r="BM17" s="0" t="n">
        <v>0.911958857386906</v>
      </c>
      <c r="BN17" s="0" t="n">
        <v>0.104603131109</v>
      </c>
      <c r="BO17" s="0" t="n">
        <v>0.899465204511219</v>
      </c>
      <c r="BP17" s="0" t="n">
        <v>0.105670198588134</v>
      </c>
      <c r="BQ17" s="0" t="n">
        <v>0.909207655205499</v>
      </c>
      <c r="BR17" s="0" t="n">
        <v>0.10710015627003</v>
      </c>
      <c r="BS17" s="0" t="n">
        <v>0.928899195083349</v>
      </c>
      <c r="BT17" s="0" t="n">
        <v>0.107672527617266</v>
      </c>
      <c r="BU17" s="0" t="n">
        <v>0.933712393800332</v>
      </c>
      <c r="BV17" s="0" t="n">
        <v>0.108552724660179</v>
      </c>
      <c r="BW17" s="0" t="n">
        <v>0.943444124120589</v>
      </c>
      <c r="BX17" s="0" t="n">
        <v>0.109508024973656</v>
      </c>
      <c r="BY17" s="0" t="n">
        <v>1.01316386660473</v>
      </c>
      <c r="BZ17" s="0" t="n">
        <v>0.113286708097672</v>
      </c>
      <c r="CA17" s="0" t="n">
        <v>1.05509584407256</v>
      </c>
      <c r="CB17" s="0" t="n">
        <v>0.115415677378063</v>
      </c>
      <c r="CC17" s="0" t="n">
        <v>1.06454693238215</v>
      </c>
      <c r="CD17" s="0" t="n">
        <v>0.118084049702441</v>
      </c>
      <c r="CE17" s="0" t="n">
        <v>1.19323561082316</v>
      </c>
      <c r="CF17" s="0" t="n">
        <v>0.126802030834956</v>
      </c>
      <c r="CG17" s="0" t="n">
        <v>1.16782838513271</v>
      </c>
      <c r="CH17" s="0" t="n">
        <v>0.127847903637351</v>
      </c>
      <c r="CI17" s="0" t="n">
        <v>1.21211204357681</v>
      </c>
      <c r="CJ17" s="0" t="n">
        <v>0.129474161796509</v>
      </c>
      <c r="CK17" s="0" t="n">
        <v>1.53412755716631</v>
      </c>
      <c r="CL17" s="0" t="n">
        <v>0.154653104130195</v>
      </c>
      <c r="CM17" s="0" t="n">
        <v>1.48335880730141</v>
      </c>
      <c r="CN17" s="0" t="n">
        <v>0.149025548178623</v>
      </c>
      <c r="CO17" s="0" t="n">
        <v>1.52799212510042</v>
      </c>
      <c r="CP17" s="0" t="n">
        <v>0.152342853738986</v>
      </c>
      <c r="CQ17" s="0" t="n">
        <v>1.65917016354672</v>
      </c>
      <c r="CR17" s="0" t="n">
        <v>0.159524550545989</v>
      </c>
      <c r="CS17" s="0" t="n">
        <v>2.76875040491682</v>
      </c>
      <c r="CT17" s="0" t="n">
        <v>0.231113515197647</v>
      </c>
      <c r="CU17" s="0" t="n">
        <v>3.49160350350555</v>
      </c>
      <c r="CV17" s="0" t="n">
        <v>0.27364705045552</v>
      </c>
      <c r="CW17" s="0" t="n">
        <v>4.004215304924</v>
      </c>
      <c r="CX17" s="0" t="n">
        <v>0.275996290858528</v>
      </c>
      <c r="CY17" s="0" t="n">
        <v>4.25736354156484</v>
      </c>
      <c r="CZ17" s="0" t="n">
        <v>0.276261985437882</v>
      </c>
      <c r="DA17" s="0" t="n">
        <v>4.73462163126955</v>
      </c>
      <c r="DB17" s="0" t="n">
        <v>0.297145477205208</v>
      </c>
      <c r="DC17" s="0" t="n">
        <v>5.8243531883161</v>
      </c>
      <c r="DD17" s="0" t="n">
        <v>0.354595886203411</v>
      </c>
      <c r="DE17" s="0" t="n">
        <v>5.16569711498979</v>
      </c>
      <c r="DF17" s="0" t="n">
        <v>0.316345957380442</v>
      </c>
      <c r="DG17" s="0" t="n">
        <v>5.97874031486621</v>
      </c>
      <c r="DH17" s="0" t="n">
        <v>0.357080606441891</v>
      </c>
      <c r="DI17" s="0" t="n">
        <v>8.84484426291411</v>
      </c>
      <c r="DJ17" s="0" t="n">
        <v>0.403851023044867</v>
      </c>
      <c r="DK17" s="0" t="n">
        <v>8.60068042847768</v>
      </c>
      <c r="DL17" s="0" t="n">
        <v>0.388784605172076</v>
      </c>
      <c r="DM17" s="0" t="n">
        <v>10.0751648656129</v>
      </c>
      <c r="DN17" s="0" t="n">
        <v>0.437028829950955</v>
      </c>
      <c r="DO17" s="0" t="n">
        <v>9.84909700384986</v>
      </c>
      <c r="DP17" s="0" t="n">
        <v>0.418174545950168</v>
      </c>
      <c r="DQ17" s="0" t="n">
        <v>11.2642335336716</v>
      </c>
      <c r="DR17" s="0" t="n">
        <v>0.472207817952204</v>
      </c>
      <c r="DS17" s="0" t="n">
        <v>11.5377557125835</v>
      </c>
      <c r="DT17" s="0" t="n">
        <v>0.484408555978366</v>
      </c>
      <c r="DU17" s="0" t="n">
        <v>10.5193300921936</v>
      </c>
      <c r="DV17" s="0" t="n">
        <v>0.425687918246854</v>
      </c>
      <c r="DW17" s="0" t="n">
        <v>12.6115329527903</v>
      </c>
      <c r="DX17" s="0" t="n">
        <v>0.50817273101202</v>
      </c>
      <c r="DY17" s="0" t="n">
        <v>11.9325815652243</v>
      </c>
      <c r="DZ17" s="0" t="n">
        <v>0.478175918938244</v>
      </c>
    </row>
    <row r="18" customFormat="false" ht="12.75" hidden="false" customHeight="false" outlineLevel="0" collapsed="false">
      <c r="C18" s="0" t="n">
        <v>0.915246726007807</v>
      </c>
      <c r="D18" s="0" t="n">
        <v>0.110139035960172</v>
      </c>
      <c r="E18" s="0" t="n">
        <v>0.781267669568012</v>
      </c>
      <c r="F18" s="0" t="n">
        <v>0.0951980931490926</v>
      </c>
      <c r="I18" s="0" t="n">
        <v>0.422520680888279</v>
      </c>
      <c r="J18" s="0" t="n">
        <v>0.055140962302189</v>
      </c>
      <c r="K18" s="0" t="n">
        <v>0.455776384858352</v>
      </c>
      <c r="L18" s="0" t="n">
        <v>0.0591627514794214</v>
      </c>
      <c r="M18" s="0" t="n">
        <v>0.62628807984879</v>
      </c>
      <c r="N18" s="0" t="n">
        <v>0.0767966082266101</v>
      </c>
      <c r="O18" s="0" t="n">
        <v>0.740909447368566</v>
      </c>
      <c r="P18" s="0" t="n">
        <v>0.0873928265966633</v>
      </c>
      <c r="Q18" s="0" t="n">
        <v>0.651339294173976</v>
      </c>
      <c r="R18" s="0" t="n">
        <v>0.0807189895804867</v>
      </c>
      <c r="S18" s="0" t="n">
        <v>0.661938967867179</v>
      </c>
      <c r="T18" s="0" t="n">
        <v>0.0816059039831728</v>
      </c>
      <c r="U18" s="0" t="n">
        <v>0.817280202251219</v>
      </c>
      <c r="V18" s="0" t="n">
        <v>0.096583648491871</v>
      </c>
      <c r="W18" s="0" t="n">
        <v>0.722092395386838</v>
      </c>
      <c r="X18" s="0" t="n">
        <v>0.0875161457859216</v>
      </c>
      <c r="Y18" s="0" t="n">
        <v>0.747087599898701</v>
      </c>
      <c r="Z18" s="0" t="n">
        <v>0.0880282815176265</v>
      </c>
      <c r="AA18" s="0" t="n">
        <v>0.864722129496117</v>
      </c>
      <c r="AB18" s="0" t="n">
        <v>0.10004906756463</v>
      </c>
      <c r="AC18" s="0" t="n">
        <v>0.758481479097776</v>
      </c>
      <c r="AD18" s="0" t="n">
        <v>0.0898415333693939</v>
      </c>
      <c r="AE18" s="0" t="n">
        <v>0.921528284219664</v>
      </c>
      <c r="AF18" s="0" t="n">
        <v>0.105010899581942</v>
      </c>
      <c r="AG18" s="0" t="n">
        <v>0.767406550623916</v>
      </c>
      <c r="AH18" s="0" t="n">
        <v>0.0938554500925291</v>
      </c>
      <c r="AI18" s="0" t="n">
        <v>0.821863419660488</v>
      </c>
      <c r="AJ18" s="0" t="n">
        <v>0.0942667498823723</v>
      </c>
      <c r="AK18" s="0" t="n">
        <v>0.778294677467141</v>
      </c>
      <c r="AL18" s="0" t="n">
        <v>0.0941935769780001</v>
      </c>
      <c r="AM18" s="0" t="n">
        <v>0.943836002885465</v>
      </c>
      <c r="AN18" s="0" t="n">
        <v>0.107137076022029</v>
      </c>
      <c r="AO18" s="0" t="n">
        <v>0.841965784292891</v>
      </c>
      <c r="AP18" s="0" t="n">
        <v>0.0964798298398672</v>
      </c>
      <c r="AQ18" s="0" t="n">
        <v>0.80666487342132</v>
      </c>
      <c r="AR18" s="0" t="n">
        <v>0.0965912966365588</v>
      </c>
      <c r="AS18" s="0" t="n">
        <v>0.848187685466549</v>
      </c>
      <c r="AT18" s="0" t="n">
        <v>0.0967860511998367</v>
      </c>
      <c r="AU18" s="0" t="n">
        <v>0.959088349784684</v>
      </c>
      <c r="AV18" s="0" t="n">
        <v>0.109638102794838</v>
      </c>
      <c r="AW18" s="0" t="n">
        <v>0.825629717043355</v>
      </c>
      <c r="AX18" s="0" t="n">
        <v>0.0980991470212289</v>
      </c>
      <c r="AY18" s="0" t="n">
        <v>0.844799043704806</v>
      </c>
      <c r="AZ18" s="0" t="n">
        <v>0.0985456102382324</v>
      </c>
      <c r="BA18" s="0" t="n">
        <v>0.870552854684742</v>
      </c>
      <c r="BB18" s="0" t="n">
        <v>0.0989402998858865</v>
      </c>
      <c r="BC18" s="0" t="n">
        <v>0.895121049608383</v>
      </c>
      <c r="BD18" s="0" t="n">
        <v>0.0997300552188161</v>
      </c>
      <c r="BE18" s="0" t="n">
        <v>0.870228728156885</v>
      </c>
      <c r="BF18" s="0" t="n">
        <v>0.10164289520311</v>
      </c>
      <c r="BG18" s="0" t="n">
        <v>0.866022200768781</v>
      </c>
      <c r="BH18" s="0" t="n">
        <v>0.101824097780593</v>
      </c>
      <c r="BI18" s="0" t="n">
        <v>0.913039894914647</v>
      </c>
      <c r="BJ18" s="0" t="n">
        <v>0.103058758063016</v>
      </c>
      <c r="BK18" s="0" t="n">
        <v>1.07000884598143</v>
      </c>
      <c r="BL18" s="0" t="n">
        <v>0.117752332990703</v>
      </c>
      <c r="BM18" s="0" t="n">
        <v>0.920638681425568</v>
      </c>
      <c r="BN18" s="0" t="n">
        <v>0.104654920269861</v>
      </c>
      <c r="BO18" s="0" t="n">
        <v>0.908198797105234</v>
      </c>
      <c r="BP18" s="0" t="n">
        <v>0.105599119943948</v>
      </c>
      <c r="BQ18" s="0" t="n">
        <v>0.918071753732674</v>
      </c>
      <c r="BR18" s="0" t="n">
        <v>0.106989934823033</v>
      </c>
      <c r="BS18" s="0" t="n">
        <v>0.938951962934325</v>
      </c>
      <c r="BT18" s="0" t="n">
        <v>0.107011070356727</v>
      </c>
      <c r="BU18" s="0" t="n">
        <v>0.942708385819154</v>
      </c>
      <c r="BV18" s="0" t="n">
        <v>0.108511762185419</v>
      </c>
      <c r="BW18" s="0" t="n">
        <v>0.952813884721388</v>
      </c>
      <c r="BX18" s="0" t="n">
        <v>0.109645557139922</v>
      </c>
      <c r="BY18" s="0" t="n">
        <v>1.02361443865275</v>
      </c>
      <c r="BZ18" s="0" t="n">
        <v>0.112900765014005</v>
      </c>
      <c r="CA18" s="0" t="n">
        <v>1.06653302306112</v>
      </c>
      <c r="CB18" s="0" t="n">
        <v>0.114720898556246</v>
      </c>
      <c r="CC18" s="0" t="n">
        <v>1.07445702243628</v>
      </c>
      <c r="CD18" s="0" t="n">
        <v>0.118361804756121</v>
      </c>
      <c r="CE18" s="0" t="n">
        <v>1.20549826853961</v>
      </c>
      <c r="CF18" s="0" t="n">
        <v>0.126267113841065</v>
      </c>
      <c r="CG18" s="0" t="n">
        <v>1.17906165136397</v>
      </c>
      <c r="CH18" s="0" t="n">
        <v>0.128164462704967</v>
      </c>
      <c r="CI18" s="0" t="n">
        <v>1.22364311338371</v>
      </c>
      <c r="CJ18" s="0" t="n">
        <v>0.129640695096859</v>
      </c>
      <c r="CK18" s="0" t="n">
        <v>1.54807693720929</v>
      </c>
      <c r="CL18" s="0" t="n">
        <v>0.155261056420172</v>
      </c>
      <c r="CM18" s="0" t="n">
        <v>1.49727793998133</v>
      </c>
      <c r="CN18" s="0" t="n">
        <v>0.14920464267001</v>
      </c>
      <c r="CO18" s="0" t="n">
        <v>1.54272175651327</v>
      </c>
      <c r="CP18" s="0" t="n">
        <v>0.152412386092065</v>
      </c>
      <c r="CQ18" s="0" t="n">
        <v>1.67520026351861</v>
      </c>
      <c r="CR18" s="0" t="n">
        <v>0.159523400175355</v>
      </c>
      <c r="CS18" s="0" t="n">
        <v>2.73850904387429</v>
      </c>
      <c r="CT18" s="0" t="n">
        <v>0.227005137343293</v>
      </c>
      <c r="CU18" s="0" t="n">
        <v>3.45845772062676</v>
      </c>
      <c r="CV18" s="0" t="n">
        <v>0.269619465446903</v>
      </c>
      <c r="CW18" s="0" t="n">
        <v>4.04108108960214</v>
      </c>
      <c r="CX18" s="0" t="n">
        <v>0.277274727546511</v>
      </c>
      <c r="CY18" s="0" t="n">
        <v>4.21600946601114</v>
      </c>
      <c r="CZ18" s="0" t="n">
        <v>0.272384898401835</v>
      </c>
      <c r="DA18" s="0" t="n">
        <v>4.6889260717618</v>
      </c>
      <c r="DB18" s="0" t="n">
        <v>0.292997463730266</v>
      </c>
      <c r="DC18" s="0" t="n">
        <v>5.77018449420819</v>
      </c>
      <c r="DD18" s="0" t="n">
        <v>0.349964046428195</v>
      </c>
      <c r="DE18" s="0" t="n">
        <v>5.11586049107524</v>
      </c>
      <c r="DF18" s="0" t="n">
        <v>0.311796030939336</v>
      </c>
      <c r="DG18" s="0" t="n">
        <v>5.91829977790133</v>
      </c>
      <c r="DH18" s="0" t="n">
        <v>0.351451378482822</v>
      </c>
      <c r="DI18" s="0" t="n">
        <v>8.7538480864501</v>
      </c>
      <c r="DJ18" s="0" t="n">
        <v>0.398083957946416</v>
      </c>
      <c r="DK18" s="0" t="n">
        <v>8.51839846392009</v>
      </c>
      <c r="DL18" s="0" t="n">
        <v>0.383489358804741</v>
      </c>
      <c r="DM18" s="0" t="n">
        <v>9.97848667042849</v>
      </c>
      <c r="DN18" s="0" t="n">
        <v>0.431578566335805</v>
      </c>
      <c r="DO18" s="0" t="n">
        <v>9.75789933396527</v>
      </c>
      <c r="DP18" s="0" t="n">
        <v>0.413075941984247</v>
      </c>
      <c r="DQ18" s="0" t="n">
        <v>11.1596497313575</v>
      </c>
      <c r="DR18" s="0" t="n">
        <v>0.466241792445482</v>
      </c>
      <c r="DS18" s="0" t="n">
        <v>11.4310831604737</v>
      </c>
      <c r="DT18" s="0" t="n">
        <v>0.478163915887181</v>
      </c>
      <c r="DU18" s="0" t="n">
        <v>10.6138100109042</v>
      </c>
      <c r="DV18" s="0" t="n">
        <v>0.427800784221247</v>
      </c>
      <c r="DW18" s="0" t="n">
        <v>12.4956863256642</v>
      </c>
      <c r="DX18" s="0" t="n">
        <v>0.501984183575148</v>
      </c>
      <c r="DY18" s="0" t="n">
        <v>11.821033495017</v>
      </c>
      <c r="DZ18" s="0" t="n">
        <v>0.471901780044112</v>
      </c>
    </row>
    <row r="19" customFormat="false" ht="12.75" hidden="false" customHeight="false" outlineLevel="0" collapsed="false">
      <c r="C19" s="0" t="n">
        <v>0.960766988264861</v>
      </c>
      <c r="D19" s="0" t="n">
        <v>0.110269242079176</v>
      </c>
      <c r="E19" s="0" t="n">
        <v>0.842798970853099</v>
      </c>
      <c r="F19" s="0" t="n">
        <v>0.101072149499595</v>
      </c>
      <c r="I19" s="0" t="n">
        <v>0.43725174644754</v>
      </c>
      <c r="J19" s="0" t="n">
        <v>0.0570927893571484</v>
      </c>
      <c r="K19" s="0" t="n">
        <v>0.471221453877581</v>
      </c>
      <c r="L19" s="0" t="n">
        <v>0.0612512935450912</v>
      </c>
      <c r="M19" s="0" t="n">
        <v>0.63751433000705</v>
      </c>
      <c r="N19" s="0" t="n">
        <v>0.0769301689032167</v>
      </c>
      <c r="O19" s="0" t="n">
        <v>0.766581277909254</v>
      </c>
      <c r="P19" s="0" t="n">
        <v>0.0905186743435074</v>
      </c>
      <c r="Q19" s="0" t="n">
        <v>0.661575323304108</v>
      </c>
      <c r="R19" s="0" t="n">
        <v>0.0810304863283917</v>
      </c>
      <c r="S19" s="0" t="n">
        <v>0.672693499469125</v>
      </c>
      <c r="T19" s="0" t="n">
        <v>0.0818076201393143</v>
      </c>
      <c r="U19" s="0" t="n">
        <v>0.844700291066826</v>
      </c>
      <c r="V19" s="0" t="n">
        <v>0.0999566537682625</v>
      </c>
      <c r="W19" s="0" t="n">
        <v>0.733524890497415</v>
      </c>
      <c r="X19" s="0" t="n">
        <v>0.0879000144958933</v>
      </c>
      <c r="Y19" s="0" t="n">
        <v>0.758734487283381</v>
      </c>
      <c r="Z19" s="0" t="n">
        <v>0.0883849453267196</v>
      </c>
      <c r="AA19" s="0" t="n">
        <v>0.89414025339285</v>
      </c>
      <c r="AB19" s="0" t="n">
        <v>0.103602315087475</v>
      </c>
      <c r="AC19" s="0" t="n">
        <v>0.770367588835483</v>
      </c>
      <c r="AD19" s="0" t="n">
        <v>0.0901854958310465</v>
      </c>
      <c r="AE19" s="0" t="n">
        <v>0.952439724271756</v>
      </c>
      <c r="AF19" s="0" t="n">
        <v>0.108684516541444</v>
      </c>
      <c r="AG19" s="0" t="n">
        <v>0.782019312327438</v>
      </c>
      <c r="AH19" s="0" t="n">
        <v>0.0935877320757627</v>
      </c>
      <c r="AI19" s="0" t="n">
        <v>0.834393400709351</v>
      </c>
      <c r="AJ19" s="0" t="n">
        <v>0.0949136252926632</v>
      </c>
      <c r="AK19" s="0" t="n">
        <v>0.791848209657898</v>
      </c>
      <c r="AL19" s="0" t="n">
        <v>0.0941781593416527</v>
      </c>
      <c r="AM19" s="0" t="n">
        <v>0.97584683177244</v>
      </c>
      <c r="AN19" s="0" t="n">
        <v>0.110922126807503</v>
      </c>
      <c r="AO19" s="0" t="n">
        <v>0.855392903482773</v>
      </c>
      <c r="AP19" s="0" t="n">
        <v>0.0969109299648373</v>
      </c>
      <c r="AQ19" s="0" t="n">
        <v>0.819191967166097</v>
      </c>
      <c r="AR19" s="0" t="n">
        <v>0.0971958647808627</v>
      </c>
      <c r="AS19" s="0" t="n">
        <v>0.861157886574721</v>
      </c>
      <c r="AT19" s="0" t="n">
        <v>0.0974938814411585</v>
      </c>
      <c r="AU19" s="0" t="n">
        <v>0.991687787912949</v>
      </c>
      <c r="AV19" s="0" t="n">
        <v>0.113526397894729</v>
      </c>
      <c r="AW19" s="0" t="n">
        <v>0.838203468649206</v>
      </c>
      <c r="AX19" s="0" t="n">
        <v>0.0987934272741742</v>
      </c>
      <c r="AY19" s="0" t="n">
        <v>0.857989299030022</v>
      </c>
      <c r="AZ19" s="0" t="n">
        <v>0.0990322371726125</v>
      </c>
      <c r="BA19" s="0" t="n">
        <v>0.88491850652053</v>
      </c>
      <c r="BB19" s="0" t="n">
        <v>0.0996580348495128</v>
      </c>
      <c r="BC19" s="0" t="n">
        <v>0.909173596287593</v>
      </c>
      <c r="BD19" s="0" t="n">
        <v>0.100354735852321</v>
      </c>
      <c r="BE19" s="0" t="n">
        <v>0.884186839519754</v>
      </c>
      <c r="BF19" s="0" t="n">
        <v>0.102164385358284</v>
      </c>
      <c r="BG19" s="0" t="n">
        <v>0.882354010312457</v>
      </c>
      <c r="BH19" s="0" t="n">
        <v>0.10158319996076</v>
      </c>
      <c r="BI19" s="0" t="n">
        <v>0.929824651781939</v>
      </c>
      <c r="BJ19" s="0" t="n">
        <v>0.103106048346661</v>
      </c>
      <c r="BK19" s="0" t="n">
        <v>1.10693014473191</v>
      </c>
      <c r="BL19" s="0" t="n">
        <v>0.121995914158769</v>
      </c>
      <c r="BM19" s="0" t="n">
        <v>0.934620545890297</v>
      </c>
      <c r="BN19" s="0" t="n">
        <v>0.105336451239685</v>
      </c>
      <c r="BO19" s="0" t="n">
        <v>0.922258997997693</v>
      </c>
      <c r="BP19" s="0" t="n">
        <v>0.106168465228493</v>
      </c>
      <c r="BQ19" s="0" t="n">
        <v>0.932340277208807</v>
      </c>
      <c r="BR19" s="0" t="n">
        <v>0.107528375984235</v>
      </c>
      <c r="BS19" s="0" t="n">
        <v>0.955128559338719</v>
      </c>
      <c r="BT19" s="0" t="n">
        <v>0.106999780227247</v>
      </c>
      <c r="BU19" s="0" t="n">
        <v>0.957193733436086</v>
      </c>
      <c r="BV19" s="0" t="n">
        <v>0.109126114292542</v>
      </c>
      <c r="BW19" s="0" t="n">
        <v>0.967909409394143</v>
      </c>
      <c r="BX19" s="0" t="n">
        <v>0.110474749502647</v>
      </c>
      <c r="BY19" s="0" t="n">
        <v>1.04043858880353</v>
      </c>
      <c r="BZ19" s="0" t="n">
        <v>0.113213746581786</v>
      </c>
      <c r="CA19" s="0" t="n">
        <v>1.08494816946287</v>
      </c>
      <c r="CB19" s="0" t="n">
        <v>0.114728611450735</v>
      </c>
      <c r="CC19" s="0" t="n">
        <v>1.09043601612102</v>
      </c>
      <c r="CD19" s="0" t="n">
        <v>0.119344018477527</v>
      </c>
      <c r="CE19" s="0" t="n">
        <v>1.22524792287252</v>
      </c>
      <c r="CF19" s="0" t="n">
        <v>0.126498148581906</v>
      </c>
      <c r="CG19" s="0" t="n">
        <v>1.19717607062864</v>
      </c>
      <c r="CH19" s="0" t="n">
        <v>0.129269395906528</v>
      </c>
      <c r="CI19" s="0" t="n">
        <v>1.2422333117035</v>
      </c>
      <c r="CJ19" s="0" t="n">
        <v>0.130592368903027</v>
      </c>
      <c r="CK19" s="0" t="n">
        <v>1.57059579731247</v>
      </c>
      <c r="CL19" s="0" t="n">
        <v>0.15677392490325</v>
      </c>
      <c r="CM19" s="0" t="n">
        <v>1.51972700157964</v>
      </c>
      <c r="CN19" s="0" t="n">
        <v>0.150275658915992</v>
      </c>
      <c r="CO19" s="0" t="n">
        <v>1.56647430407188</v>
      </c>
      <c r="CP19" s="0" t="n">
        <v>0.15341294604851</v>
      </c>
      <c r="CQ19" s="0" t="n">
        <v>1.70105328802076</v>
      </c>
      <c r="CR19" s="0" t="n">
        <v>0.160495606276705</v>
      </c>
      <c r="CS19" s="0" t="n">
        <v>2.72008856537109</v>
      </c>
      <c r="CT19" s="0" t="n">
        <v>0.223435997646914</v>
      </c>
      <c r="CU19" s="0" t="n">
        <v>3.43825538058056</v>
      </c>
      <c r="CV19" s="0" t="n">
        <v>0.266360654478848</v>
      </c>
      <c r="CW19" s="0" t="n">
        <v>4.10067408863928</v>
      </c>
      <c r="CX19" s="0" t="n">
        <v>0.280191170542089</v>
      </c>
      <c r="CY19" s="0" t="n">
        <v>4.19077453346633</v>
      </c>
      <c r="CZ19" s="0" t="n">
        <v>0.269386541977076</v>
      </c>
      <c r="DA19" s="0" t="n">
        <v>4.66103935904501</v>
      </c>
      <c r="DB19" s="0" t="n">
        <v>0.289787517142967</v>
      </c>
      <c r="DC19" s="0" t="n">
        <v>5.73712000721396</v>
      </c>
      <c r="DD19" s="0" t="n">
        <v>0.346444183608499</v>
      </c>
      <c r="DE19" s="0" t="n">
        <v>5.08544856274143</v>
      </c>
      <c r="DF19" s="0" t="n">
        <v>0.308207512979202</v>
      </c>
      <c r="DG19" s="0" t="n">
        <v>5.8814211984908</v>
      </c>
      <c r="DH19" s="0" t="n">
        <v>0.346864912746902</v>
      </c>
      <c r="DI19" s="0" t="n">
        <v>8.69827393437383</v>
      </c>
      <c r="DJ19" s="0" t="n">
        <v>0.393725469592095</v>
      </c>
      <c r="DK19" s="0" t="n">
        <v>8.4681485756139</v>
      </c>
      <c r="DL19" s="0" t="n">
        <v>0.37942957213205</v>
      </c>
      <c r="DM19" s="0" t="n">
        <v>9.91943061235394</v>
      </c>
      <c r="DN19" s="0" t="n">
        <v>0.427620443529497</v>
      </c>
      <c r="DO19" s="0" t="n">
        <v>9.70219139282384</v>
      </c>
      <c r="DP19" s="0" t="n">
        <v>0.409345314469639</v>
      </c>
      <c r="DQ19" s="0" t="n">
        <v>11.095768176552</v>
      </c>
      <c r="DR19" s="0" t="n">
        <v>0.461790537431706</v>
      </c>
      <c r="DS19" s="0" t="n">
        <v>11.3659289677129</v>
      </c>
      <c r="DT19" s="0" t="n">
        <v>0.473437233445788</v>
      </c>
      <c r="DU19" s="0" t="n">
        <v>10.7666357204549</v>
      </c>
      <c r="DV19" s="0" t="n">
        <v>0.432377813449534</v>
      </c>
      <c r="DW19" s="0" t="n">
        <v>12.4249192798859</v>
      </c>
      <c r="DX19" s="0" t="n">
        <v>0.497437905462878</v>
      </c>
      <c r="DY19" s="0" t="n">
        <v>11.7528988913438</v>
      </c>
      <c r="DZ19" s="0" t="n">
        <v>0.467133233218589</v>
      </c>
    </row>
    <row r="20" customFormat="false" ht="12.75" hidden="false" customHeight="false" outlineLevel="0" collapsed="false">
      <c r="C20" s="0" t="n">
        <v>0.941744833098931</v>
      </c>
      <c r="D20" s="0" t="n">
        <v>0.110799474487155</v>
      </c>
      <c r="E20" s="0" t="n">
        <v>0.906455781460854</v>
      </c>
      <c r="F20" s="0" t="n">
        <v>0.106977711144185</v>
      </c>
      <c r="I20" s="0" t="n">
        <v>0.45014297634937</v>
      </c>
      <c r="J20" s="0" t="n">
        <v>0.0590102601639641</v>
      </c>
      <c r="K20" s="0" t="n">
        <v>0.484744177139189</v>
      </c>
      <c r="L20" s="0" t="n">
        <v>0.0632339088069488</v>
      </c>
      <c r="M20" s="0" t="n">
        <v>0.652493882955029</v>
      </c>
      <c r="N20" s="0" t="n">
        <v>0.0775634717737638</v>
      </c>
      <c r="O20" s="0" t="n">
        <v>0.789058489616515</v>
      </c>
      <c r="P20" s="0" t="n">
        <v>0.0935385479099398</v>
      </c>
      <c r="Q20" s="0" t="n">
        <v>0.675234832260631</v>
      </c>
      <c r="R20" s="0" t="n">
        <v>0.0818148502576839</v>
      </c>
      <c r="S20" s="0" t="n">
        <v>0.68704368541615</v>
      </c>
      <c r="T20" s="0" t="n">
        <v>0.0824964839577161</v>
      </c>
      <c r="U20" s="0" t="n">
        <v>0.868713068311518</v>
      </c>
      <c r="V20" s="0" t="n">
        <v>0.103161764441782</v>
      </c>
      <c r="W20" s="0" t="n">
        <v>0.748783677547254</v>
      </c>
      <c r="X20" s="0" t="n">
        <v>0.0888024199865023</v>
      </c>
      <c r="Y20" s="0" t="n">
        <v>0.774281259880558</v>
      </c>
      <c r="Z20" s="0" t="n">
        <v>0.0892544860177915</v>
      </c>
      <c r="AA20" s="0" t="n">
        <v>0.919910464321892</v>
      </c>
      <c r="AB20" s="0" t="n">
        <v>0.106916278940432</v>
      </c>
      <c r="AC20" s="0" t="n">
        <v>0.786232892199162</v>
      </c>
      <c r="AD20" s="0" t="n">
        <v>0.091054628233411</v>
      </c>
      <c r="AE20" s="0" t="n">
        <v>0.97951465770226</v>
      </c>
      <c r="AF20" s="0" t="n">
        <v>0.11215065481163</v>
      </c>
      <c r="AG20" s="0" t="n">
        <v>0.801521085304463</v>
      </c>
      <c r="AH20" s="0" t="n">
        <v>0.0939097955940895</v>
      </c>
      <c r="AI20" s="0" t="n">
        <v>0.851127482148701</v>
      </c>
      <c r="AJ20" s="0" t="n">
        <v>0.0961029057656072</v>
      </c>
      <c r="AK20" s="0" t="n">
        <v>0.809934446886596</v>
      </c>
      <c r="AL20" s="0" t="n">
        <v>0.0947402436512314</v>
      </c>
      <c r="AM20" s="0" t="n">
        <v>1.003882845685</v>
      </c>
      <c r="AN20" s="0" t="n">
        <v>0.114514368494019</v>
      </c>
      <c r="AO20" s="0" t="n">
        <v>0.873319009123602</v>
      </c>
      <c r="AP20" s="0" t="n">
        <v>0.0979185563528847</v>
      </c>
      <c r="AQ20" s="0" t="n">
        <v>0.835917114794127</v>
      </c>
      <c r="AR20" s="0" t="n">
        <v>0.0983661116139286</v>
      </c>
      <c r="AS20" s="0" t="n">
        <v>0.878481483404254</v>
      </c>
      <c r="AT20" s="0" t="n">
        <v>0.0987600562453435</v>
      </c>
      <c r="AU20" s="0" t="n">
        <v>1.02024114486437</v>
      </c>
      <c r="AV20" s="0" t="n">
        <v>0.117193773877776</v>
      </c>
      <c r="AW20" s="0" t="n">
        <v>0.854994183866786</v>
      </c>
      <c r="AX20" s="0" t="n">
        <v>0.100051167192179</v>
      </c>
      <c r="AY20" s="0" t="n">
        <v>0.875598763544021</v>
      </c>
      <c r="AZ20" s="0" t="n">
        <v>0.100096996997838</v>
      </c>
      <c r="BA20" s="0" t="n">
        <v>0.904104346705357</v>
      </c>
      <c r="BB20" s="0" t="n">
        <v>0.10099234830147</v>
      </c>
      <c r="BC20" s="0" t="n">
        <v>0.927941105538927</v>
      </c>
      <c r="BD20" s="0" t="n">
        <v>0.101570443961671</v>
      </c>
      <c r="BE20" s="0" t="n">
        <v>0.902821418715957</v>
      </c>
      <c r="BF20" s="0" t="n">
        <v>0.103298657188792</v>
      </c>
      <c r="BG20" s="0" t="n">
        <v>0.904153598594951</v>
      </c>
      <c r="BH20" s="0" t="n">
        <v>0.101985196500107</v>
      </c>
      <c r="BI20" s="0" t="n">
        <v>0.952230864763143</v>
      </c>
      <c r="BJ20" s="0" t="n">
        <v>0.103828585320211</v>
      </c>
      <c r="BK20" s="0" t="n">
        <v>1.13927359657719</v>
      </c>
      <c r="BL20" s="0" t="n">
        <v>0.125975429136032</v>
      </c>
      <c r="BM20" s="0" t="n">
        <v>0.953293376211555</v>
      </c>
      <c r="BN20" s="0" t="n">
        <v>0.106617937844741</v>
      </c>
      <c r="BO20" s="0" t="n">
        <v>0.941031308941266</v>
      </c>
      <c r="BP20" s="0" t="n">
        <v>0.107353351320811</v>
      </c>
      <c r="BQ20" s="0" t="n">
        <v>0.95138962269002</v>
      </c>
      <c r="BR20" s="0" t="n">
        <v>0.108691947291164</v>
      </c>
      <c r="BS20" s="0" t="n">
        <v>0.976721989409737</v>
      </c>
      <c r="BT20" s="0" t="n">
        <v>0.107639150661663</v>
      </c>
      <c r="BU20" s="0" t="n">
        <v>0.976535357451858</v>
      </c>
      <c r="BV20" s="0" t="n">
        <v>0.110368930846477</v>
      </c>
      <c r="BW20" s="0" t="n">
        <v>0.988070951274293</v>
      </c>
      <c r="BX20" s="0" t="n">
        <v>0.111959362376675</v>
      </c>
      <c r="BY20" s="0" t="n">
        <v>1.06290102096425</v>
      </c>
      <c r="BZ20" s="0" t="n">
        <v>0.114211974004649</v>
      </c>
      <c r="CA20" s="0" t="n">
        <v>1.10953645301436</v>
      </c>
      <c r="CB20" s="0" t="n">
        <v>0.11543847897103</v>
      </c>
      <c r="CC20" s="0" t="n">
        <v>1.11178555473662</v>
      </c>
      <c r="CD20" s="0" t="n">
        <v>0.12098776341385</v>
      </c>
      <c r="CE20" s="0" t="n">
        <v>1.25162141915816</v>
      </c>
      <c r="CF20" s="0" t="n">
        <v>0.127485037730676</v>
      </c>
      <c r="CG20" s="0" t="n">
        <v>1.22137995588223</v>
      </c>
      <c r="CH20" s="0" t="n">
        <v>0.131114412359067</v>
      </c>
      <c r="CI20" s="0" t="n">
        <v>1.26707015766394</v>
      </c>
      <c r="CJ20" s="0" t="n">
        <v>0.132287590503046</v>
      </c>
      <c r="CK20" s="0" t="n">
        <v>1.60069995523187</v>
      </c>
      <c r="CL20" s="0" t="n">
        <v>0.159125589967171</v>
      </c>
      <c r="CM20" s="0" t="n">
        <v>1.54972486038195</v>
      </c>
      <c r="CN20" s="0" t="n">
        <v>0.152191788367314</v>
      </c>
      <c r="CO20" s="0" t="n">
        <v>1.59821166747056</v>
      </c>
      <c r="CP20" s="0" t="n">
        <v>0.155300804337005</v>
      </c>
      <c r="CQ20" s="0" t="n">
        <v>1.73559933582585</v>
      </c>
      <c r="CR20" s="0" t="n">
        <v>0.162398678778247</v>
      </c>
      <c r="CS20" s="0" t="n">
        <v>2.71399143204217</v>
      </c>
      <c r="CT20" s="0" t="n">
        <v>0.220503452935374</v>
      </c>
      <c r="CU20" s="0" t="n">
        <v>3.43154755053985</v>
      </c>
      <c r="CV20" s="0" t="n">
        <v>0.263959509419476</v>
      </c>
      <c r="CW20" s="0" t="n">
        <v>4.18038980201855</v>
      </c>
      <c r="CX20" s="0" t="n">
        <v>0.28461815729171</v>
      </c>
      <c r="CY20" s="0" t="n">
        <v>4.18234708710768</v>
      </c>
      <c r="CZ20" s="0" t="n">
        <v>0.267348703510742</v>
      </c>
      <c r="DA20" s="0" t="n">
        <v>4.65172216994686</v>
      </c>
      <c r="DB20" s="0" t="n">
        <v>0.287603196418508</v>
      </c>
      <c r="DC20" s="0" t="n">
        <v>5.72606164034592</v>
      </c>
      <c r="DD20" s="0" t="n">
        <v>0.344132310426445</v>
      </c>
      <c r="DE20" s="0" t="n">
        <v>5.07529088811533</v>
      </c>
      <c r="DF20" s="0" t="n">
        <v>0.305678288915425</v>
      </c>
      <c r="DG20" s="0" t="n">
        <v>5.86911052814565</v>
      </c>
      <c r="DH20" s="0" t="n">
        <v>0.343446316063385</v>
      </c>
      <c r="DI20" s="0" t="n">
        <v>8.67963772468293</v>
      </c>
      <c r="DJ20" s="0" t="n">
        <v>0.390894446182477</v>
      </c>
      <c r="DK20" s="0" t="n">
        <v>8.4513014495204</v>
      </c>
      <c r="DL20" s="0" t="n">
        <v>0.376715985551363</v>
      </c>
      <c r="DM20" s="0" t="n">
        <v>9.89960758670591</v>
      </c>
      <c r="DN20" s="0" t="n">
        <v>0.425262428804128</v>
      </c>
      <c r="DO20" s="0" t="n">
        <v>9.68349274784013</v>
      </c>
      <c r="DP20" s="0" t="n">
        <v>0.407084425199923</v>
      </c>
      <c r="DQ20" s="0" t="n">
        <v>11.0743313915432</v>
      </c>
      <c r="DR20" s="0" t="n">
        <v>0.458975471544094</v>
      </c>
      <c r="DS20" s="0" t="n">
        <v>11.3440703708353</v>
      </c>
      <c r="DT20" s="0" t="n">
        <v>0.470357440229648</v>
      </c>
      <c r="DU20" s="0" t="n">
        <v>10.9711280039992</v>
      </c>
      <c r="DV20" s="0" t="n">
        <v>0.439218967791414</v>
      </c>
      <c r="DW20" s="0" t="n">
        <v>12.4011621559817</v>
      </c>
      <c r="DX20" s="0" t="n">
        <v>0.494657907459144</v>
      </c>
      <c r="DY20" s="0" t="n">
        <v>11.7300362885715</v>
      </c>
      <c r="DZ20" s="0" t="n">
        <v>0.464000352194119</v>
      </c>
    </row>
    <row r="21" customFormat="false" ht="12.75" hidden="false" customHeight="false" outlineLevel="0" collapsed="false">
      <c r="C21" s="0" t="n">
        <v>0.934690896879877</v>
      </c>
      <c r="D21" s="0" t="n">
        <v>0.111685825454242</v>
      </c>
      <c r="E21" s="0" t="n">
        <v>0.972311524019866</v>
      </c>
      <c r="F21" s="0" t="n">
        <v>0.112914947060397</v>
      </c>
      <c r="I21" s="0" t="n">
        <v>0.460149999814219</v>
      </c>
      <c r="J21" s="0" t="n">
        <v>0.0607380326415058</v>
      </c>
      <c r="K21" s="0" t="n">
        <v>0.495249024027252</v>
      </c>
      <c r="L21" s="0" t="n">
        <v>0.0649499775675454</v>
      </c>
      <c r="M21" s="0" t="n">
        <v>0.670572060349031</v>
      </c>
      <c r="N21" s="0" t="n">
        <v>0.0786688384638842</v>
      </c>
      <c r="O21" s="0" t="n">
        <v>0.806520112474954</v>
      </c>
      <c r="P21" s="0" t="n">
        <v>0.0962077950994879</v>
      </c>
      <c r="Q21" s="0" t="n">
        <v>0.69172083495655</v>
      </c>
      <c r="R21" s="0" t="n">
        <v>0.0830378009008575</v>
      </c>
      <c r="S21" s="0" t="n">
        <v>0.704362353722538</v>
      </c>
      <c r="T21" s="0" t="n">
        <v>0.0836423887839785</v>
      </c>
      <c r="U21" s="0" t="n">
        <v>0.887373161582414</v>
      </c>
      <c r="V21" s="0" t="n">
        <v>0.105939321507187</v>
      </c>
      <c r="W21" s="0" t="n">
        <v>0.767201874322492</v>
      </c>
      <c r="X21" s="0" t="n">
        <v>0.0901839228075868</v>
      </c>
      <c r="Y21" s="0" t="n">
        <v>0.793048449126043</v>
      </c>
      <c r="Z21" s="0" t="n">
        <v>0.0905989004901229</v>
      </c>
      <c r="AA21" s="0" t="n">
        <v>0.939945013055117</v>
      </c>
      <c r="AB21" s="0" t="n">
        <v>0.109722481481038</v>
      </c>
      <c r="AC21" s="0" t="n">
        <v>0.805383999301648</v>
      </c>
      <c r="AD21" s="0" t="n">
        <v>0.092410945319944</v>
      </c>
      <c r="AE21" s="0" t="n">
        <v>1.00055963442547</v>
      </c>
      <c r="AF21" s="0" t="n">
        <v>0.115128508483769</v>
      </c>
      <c r="AG21" s="0" t="n">
        <v>0.825059548496006</v>
      </c>
      <c r="AH21" s="0" t="n">
        <v>0.0948075649263265</v>
      </c>
      <c r="AI21" s="0" t="n">
        <v>0.871334304320605</v>
      </c>
      <c r="AJ21" s="0" t="n">
        <v>0.0977826140377357</v>
      </c>
      <c r="AK21" s="0" t="n">
        <v>0.831762933798945</v>
      </c>
      <c r="AL21" s="0" t="n">
        <v>0.095855264125228</v>
      </c>
      <c r="AM21" s="0" t="n">
        <v>1.02567273351255</v>
      </c>
      <c r="AN21" s="0" t="n">
        <v>0.117622779024019</v>
      </c>
      <c r="AO21" s="0" t="n">
        <v>0.894960644379876</v>
      </c>
      <c r="AP21" s="0" t="n">
        <v>0.099458670895724</v>
      </c>
      <c r="AQ21" s="0" t="n">
        <v>0.856109347097904</v>
      </c>
      <c r="AR21" s="0" t="n">
        <v>0.100050891733684</v>
      </c>
      <c r="AS21" s="0" t="n">
        <v>0.899401351645855</v>
      </c>
      <c r="AT21" s="0" t="n">
        <v>0.100529237697668</v>
      </c>
      <c r="AU21" s="0" t="n">
        <v>1.0424351974721</v>
      </c>
      <c r="AV21" s="0" t="n">
        <v>0.120343121752558</v>
      </c>
      <c r="AW21" s="0" t="n">
        <v>0.875268027870298</v>
      </c>
      <c r="AX21" s="0" t="n">
        <v>0.10181739750552</v>
      </c>
      <c r="AY21" s="0" t="n">
        <v>0.896857819147955</v>
      </c>
      <c r="AZ21" s="0" t="n">
        <v>0.101693354600263</v>
      </c>
      <c r="BA21" s="0" t="n">
        <v>0.927271861959272</v>
      </c>
      <c r="BB21" s="0" t="n">
        <v>0.102884924341161</v>
      </c>
      <c r="BC21" s="0" t="n">
        <v>0.950603347151601</v>
      </c>
      <c r="BD21" s="0" t="n">
        <v>0.10332404726887</v>
      </c>
      <c r="BE21" s="0" t="n">
        <v>0.925318045215987</v>
      </c>
      <c r="BF21" s="0" t="n">
        <v>0.104996137572799</v>
      </c>
      <c r="BG21" s="0" t="n">
        <v>0.930468219002285</v>
      </c>
      <c r="BH21" s="0" t="n">
        <v>0.103012518220874</v>
      </c>
      <c r="BI21" s="0" t="n">
        <v>0.979279274834042</v>
      </c>
      <c r="BJ21" s="0" t="n">
        <v>0.105194790650804</v>
      </c>
      <c r="BK21" s="0" t="n">
        <v>1.16441892740269</v>
      </c>
      <c r="BL21" s="0" t="n">
        <v>0.12936848128612</v>
      </c>
      <c r="BM21" s="0" t="n">
        <v>0.975841080102121</v>
      </c>
      <c r="BN21" s="0" t="n">
        <v>0.108443372971133</v>
      </c>
      <c r="BO21" s="0" t="n">
        <v>0.963695289868177</v>
      </c>
      <c r="BP21" s="0" t="n">
        <v>0.109101993012956</v>
      </c>
      <c r="BQ21" s="0" t="n">
        <v>0.974387242369881</v>
      </c>
      <c r="BR21" s="0" t="n">
        <v>0.110429795094274</v>
      </c>
      <c r="BS21" s="0" t="n">
        <v>1.0027885166365</v>
      </c>
      <c r="BT21" s="0" t="n">
        <v>0.108901238103949</v>
      </c>
      <c r="BU21" s="0" t="n">
        <v>0.999887936085572</v>
      </c>
      <c r="BV21" s="0" t="n">
        <v>0.112185894800121</v>
      </c>
      <c r="BW21" s="0" t="n">
        <v>1.01241735423586</v>
      </c>
      <c r="BX21" s="0" t="n">
        <v>0.114034511055448</v>
      </c>
      <c r="BY21" s="0" t="n">
        <v>1.09002001906278</v>
      </c>
      <c r="BZ21" s="0" t="n">
        <v>0.115851819954189</v>
      </c>
      <c r="CA21" s="0" t="n">
        <v>1.13922324773673</v>
      </c>
      <c r="CB21" s="0" t="n">
        <v>0.116819476500174</v>
      </c>
      <c r="CC21" s="0" t="n">
        <v>1.13757256099913</v>
      </c>
      <c r="CD21" s="0" t="n">
        <v>0.12322120002381</v>
      </c>
      <c r="CE21" s="0" t="n">
        <v>1.28346610905479</v>
      </c>
      <c r="CF21" s="0" t="n">
        <v>0.129184649495954</v>
      </c>
      <c r="CG21" s="0" t="n">
        <v>1.25061548119603</v>
      </c>
      <c r="CH21" s="0" t="n">
        <v>0.133618875990237</v>
      </c>
      <c r="CI21" s="0" t="n">
        <v>1.29706816191615</v>
      </c>
      <c r="CJ21" s="0" t="n">
        <v>0.134652270578419</v>
      </c>
      <c r="CK21" s="0" t="n">
        <v>1.63707371481064</v>
      </c>
      <c r="CL21" s="0" t="n">
        <v>0.1622132725641</v>
      </c>
      <c r="CM21" s="0" t="n">
        <v>1.5859604660129</v>
      </c>
      <c r="CN21" s="0" t="n">
        <v>0.154869286972343</v>
      </c>
      <c r="CO21" s="0" t="n">
        <v>1.63654677163602</v>
      </c>
      <c r="CP21" s="0" t="n">
        <v>0.157993452491394</v>
      </c>
      <c r="CQ21" s="0" t="n">
        <v>1.77732857887448</v>
      </c>
      <c r="CR21" s="0" t="n">
        <v>0.165149444279707</v>
      </c>
      <c r="CS21" s="0" t="n">
        <v>2.7203839577907</v>
      </c>
      <c r="CT21" s="0" t="n">
        <v>0.218287495383831</v>
      </c>
      <c r="CU21" s="0" t="n">
        <v>3.43851720262213</v>
      </c>
      <c r="CV21" s="0" t="n">
        <v>0.262481527246689</v>
      </c>
      <c r="CW21" s="0" t="n">
        <v>4.27674427054685</v>
      </c>
      <c r="CX21" s="0" t="n">
        <v>0.290362207231376</v>
      </c>
      <c r="CY21" s="0" t="n">
        <v>4.19095700570314</v>
      </c>
      <c r="CZ21" s="0" t="n">
        <v>0.266326969923945</v>
      </c>
      <c r="DA21" s="0" t="n">
        <v>4.66122865309785</v>
      </c>
      <c r="DB21" s="0" t="n">
        <v>0.286504084132151</v>
      </c>
      <c r="DC21" s="0" t="n">
        <v>5.73731103702521</v>
      </c>
      <c r="DD21" s="0" t="n">
        <v>0.343091488755838</v>
      </c>
      <c r="DE21" s="0" t="n">
        <v>5.08566454208165</v>
      </c>
      <c r="DF21" s="0" t="n">
        <v>0.304277349387269</v>
      </c>
      <c r="DG21" s="0" t="n">
        <v>5.88170356986138</v>
      </c>
      <c r="DH21" s="0" t="n">
        <v>0.341288838838178</v>
      </c>
      <c r="DI21" s="0" t="n">
        <v>8.6984478045968</v>
      </c>
      <c r="DJ21" s="0" t="n">
        <v>0.389668110656251</v>
      </c>
      <c r="DK21" s="0" t="n">
        <v>8.46831663132225</v>
      </c>
      <c r="DL21" s="0" t="n">
        <v>0.375422618630806</v>
      </c>
      <c r="DM21" s="0" t="n">
        <v>9.91955831394931</v>
      </c>
      <c r="DN21" s="0" t="n">
        <v>0.424568842654523</v>
      </c>
      <c r="DO21" s="0" t="n">
        <v>9.70231344930558</v>
      </c>
      <c r="DP21" s="0" t="n">
        <v>0.406354945340678</v>
      </c>
      <c r="DQ21" s="0" t="n">
        <v>11.0959241159446</v>
      </c>
      <c r="DR21" s="0" t="n">
        <v>0.457873382441734</v>
      </c>
      <c r="DS21" s="0" t="n">
        <v>11.3661036153827</v>
      </c>
      <c r="DT21" s="0" t="n">
        <v>0.469008544969275</v>
      </c>
      <c r="DU21" s="0" t="n">
        <v>11.2183495674834</v>
      </c>
      <c r="DV21" s="0" t="n">
        <v>0.448025255974648</v>
      </c>
      <c r="DW21" s="0" t="n">
        <v>12.4250629863809</v>
      </c>
      <c r="DX21" s="0" t="n">
        <v>0.493720020162281</v>
      </c>
      <c r="DY21" s="0" t="n">
        <v>11.7530693189282</v>
      </c>
      <c r="DZ21" s="0" t="n">
        <v>0.462588593186694</v>
      </c>
    </row>
    <row r="22" customFormat="false" ht="12.75" hidden="false" customHeight="false" outlineLevel="0" collapsed="false">
      <c r="C22" s="0" t="n">
        <v>0.959104264369773</v>
      </c>
      <c r="D22" s="0" t="n">
        <v>0.112260370244024</v>
      </c>
      <c r="E22" s="0" t="n">
        <v>1.04044215743665</v>
      </c>
      <c r="F22" s="0" t="n">
        <v>0.118884027132068</v>
      </c>
      <c r="I22" s="0" t="n">
        <v>0.466462107315025</v>
      </c>
      <c r="J22" s="0" t="n">
        <v>0.0621361329391017</v>
      </c>
      <c r="K22" s="0" t="n">
        <v>0.501884954321629</v>
      </c>
      <c r="L22" s="0" t="n">
        <v>0.0662604741417514</v>
      </c>
      <c r="M22" s="0" t="n">
        <v>0.690958759088218</v>
      </c>
      <c r="N22" s="0" t="n">
        <v>0.0801979591450818</v>
      </c>
      <c r="O22" s="0" t="n">
        <v>0.81755150964885</v>
      </c>
      <c r="P22" s="0" t="n">
        <v>0.0983101693794787</v>
      </c>
      <c r="Q22" s="0" t="n">
        <v>0.710312813965435</v>
      </c>
      <c r="R22" s="0" t="n">
        <v>0.0846458894464377</v>
      </c>
      <c r="S22" s="0" t="n">
        <v>0.723892595479109</v>
      </c>
      <c r="T22" s="0" t="n">
        <v>0.0851952530785327</v>
      </c>
      <c r="U22" s="0" t="n">
        <v>0.899168841098555</v>
      </c>
      <c r="V22" s="0" t="n">
        <v>0.108064303809808</v>
      </c>
      <c r="W22" s="0" t="n">
        <v>0.787974517243737</v>
      </c>
      <c r="X22" s="0" t="n">
        <v>0.0919841446566796</v>
      </c>
      <c r="Y22" s="0" t="n">
        <v>0.814215838794844</v>
      </c>
      <c r="Z22" s="0" t="n">
        <v>0.0923594313800568</v>
      </c>
      <c r="AA22" s="0" t="n">
        <v>0.952620819604209</v>
      </c>
      <c r="AB22" s="0" t="n">
        <v>0.11179358086858</v>
      </c>
      <c r="AC22" s="0" t="n">
        <v>0.826983914865356</v>
      </c>
      <c r="AD22" s="0" t="n">
        <v>0.0941951695256326</v>
      </c>
      <c r="AE22" s="0" t="n">
        <v>1.01386971558656</v>
      </c>
      <c r="AF22" s="0" t="n">
        <v>0.117376829563322</v>
      </c>
      <c r="AG22" s="0" t="n">
        <v>0.851605958110519</v>
      </c>
      <c r="AH22" s="0" t="n">
        <v>0.0962418032446796</v>
      </c>
      <c r="AI22" s="0" t="n">
        <v>0.894130732133062</v>
      </c>
      <c r="AJ22" s="0" t="n">
        <v>0.0998793387974223</v>
      </c>
      <c r="AK22" s="0" t="n">
        <v>0.856379660772174</v>
      </c>
      <c r="AL22" s="0" t="n">
        <v>0.097474489018467</v>
      </c>
      <c r="AM22" s="0" t="n">
        <v>1.03945120813276</v>
      </c>
      <c r="AN22" s="0" t="n">
        <v>0.119995533462792</v>
      </c>
      <c r="AO22" s="0" t="n">
        <v>0.919371965942809</v>
      </c>
      <c r="AP22" s="0" t="n">
        <v>0.101463963197544</v>
      </c>
      <c r="AQ22" s="0" t="n">
        <v>0.878886166632672</v>
      </c>
      <c r="AR22" s="0" t="n">
        <v>0.102176572164424</v>
      </c>
      <c r="AS22" s="0" t="n">
        <v>0.923003192672701</v>
      </c>
      <c r="AT22" s="0" t="n">
        <v>0.102724104079191</v>
      </c>
      <c r="AU22" s="0" t="n">
        <v>1.05647191558697</v>
      </c>
      <c r="AV22" s="0" t="n">
        <v>0.122719300084152</v>
      </c>
      <c r="AW22" s="0" t="n">
        <v>0.898138936392089</v>
      </c>
      <c r="AX22" s="0" t="n">
        <v>0.104014925474192</v>
      </c>
      <c r="AY22" s="0" t="n">
        <v>0.920837343099667</v>
      </c>
      <c r="AZ22" s="0" t="n">
        <v>0.103751541492487</v>
      </c>
      <c r="BA22" s="0" t="n">
        <v>0.953408520695605</v>
      </c>
      <c r="BB22" s="0" t="n">
        <v>0.105253048314064</v>
      </c>
      <c r="BC22" s="0" t="n">
        <v>0.976169872421642</v>
      </c>
      <c r="BD22" s="0" t="n">
        <v>0.105538904894673</v>
      </c>
      <c r="BE22" s="0" t="n">
        <v>0.950693508491001</v>
      </c>
      <c r="BF22" s="0" t="n">
        <v>0.107182638472111</v>
      </c>
      <c r="BG22" s="0" t="n">
        <v>0.960147796351101</v>
      </c>
      <c r="BH22" s="0" t="n">
        <v>0.104620266234225</v>
      </c>
      <c r="BI22" s="0" t="n">
        <v>1.00978773668187</v>
      </c>
      <c r="BJ22" s="0" t="n">
        <v>0.107144954609714</v>
      </c>
      <c r="BK22" s="0" t="n">
        <v>1.18032901204997</v>
      </c>
      <c r="BL22" s="0" t="n">
        <v>0.131900185703092</v>
      </c>
      <c r="BM22" s="0" t="n">
        <v>1.00127821470609</v>
      </c>
      <c r="BN22" s="0" t="n">
        <v>0.110732976344429</v>
      </c>
      <c r="BO22" s="0" t="n">
        <v>0.989260416058073</v>
      </c>
      <c r="BP22" s="0" t="n">
        <v>0.111337966272065</v>
      </c>
      <c r="BQ22" s="0" t="n">
        <v>1.00032802991356</v>
      </c>
      <c r="BR22" s="0" t="n">
        <v>0.112665967105449</v>
      </c>
      <c r="BS22" s="0" t="n">
        <v>1.03218890869813</v>
      </c>
      <c r="BT22" s="0" t="n">
        <v>0.11073088327671</v>
      </c>
      <c r="BU22" s="0" t="n">
        <v>1.02623084959283</v>
      </c>
      <c r="BV22" s="0" t="n">
        <v>0.114497596109941</v>
      </c>
      <c r="BW22" s="0" t="n">
        <v>1.03988456364243</v>
      </c>
      <c r="BX22" s="0" t="n">
        <v>0.116609501584034</v>
      </c>
      <c r="BY22" s="0" t="n">
        <v>1.12061035275082</v>
      </c>
      <c r="BZ22" s="0" t="n">
        <v>0.118061615293557</v>
      </c>
      <c r="CA22" s="0" t="n">
        <v>1.17271109824756</v>
      </c>
      <c r="CB22" s="0" t="n">
        <v>0.11881124781938</v>
      </c>
      <c r="CC22" s="0" t="n">
        <v>1.16667001899509</v>
      </c>
      <c r="CD22" s="0" t="n">
        <v>0.125946716410332</v>
      </c>
      <c r="CE22" s="0" t="n">
        <v>1.31939022680615</v>
      </c>
      <c r="CF22" s="0" t="n">
        <v>0.131522702687955</v>
      </c>
      <c r="CG22" s="0" t="n">
        <v>1.2836049138262</v>
      </c>
      <c r="CH22" s="0" t="n">
        <v>0.136673329721607</v>
      </c>
      <c r="CI22" s="0" t="n">
        <v>1.33091626772791</v>
      </c>
      <c r="CJ22" s="0" t="n">
        <v>0.137583061262858</v>
      </c>
      <c r="CK22" s="0" t="n">
        <v>1.67812736821451</v>
      </c>
      <c r="CL22" s="0" t="n">
        <v>0.165902026148207</v>
      </c>
      <c r="CM22" s="0" t="n">
        <v>1.62685014862868</v>
      </c>
      <c r="CN22" s="0" t="n">
        <v>0.158191135193976</v>
      </c>
      <c r="CO22" s="0" t="n">
        <v>1.679804188564</v>
      </c>
      <c r="CP22" s="0" t="n">
        <v>0.16137320886657</v>
      </c>
      <c r="CQ22" s="0" t="n">
        <v>1.8244172490063</v>
      </c>
      <c r="CR22" s="0" t="n">
        <v>0.168627681129036</v>
      </c>
      <c r="CS22" s="0" t="n">
        <v>2.73909177117833</v>
      </c>
      <c r="CT22" s="0" t="n">
        <v>0.216848570537719</v>
      </c>
      <c r="CU22" s="0" t="n">
        <v>3.45897422288713</v>
      </c>
      <c r="CV22" s="0" t="n">
        <v>0.261967023461349</v>
      </c>
      <c r="CW22" s="0" t="n">
        <v>4.38552634158946</v>
      </c>
      <c r="CX22" s="0" t="n">
        <v>0.297172277815713</v>
      </c>
      <c r="CY22" s="0" t="n">
        <v>4.2163694331178</v>
      </c>
      <c r="CZ22" s="0" t="n">
        <v>0.266349211445474</v>
      </c>
      <c r="DA22" s="0" t="n">
        <v>4.68929949641916</v>
      </c>
      <c r="DB22" s="0" t="n">
        <v>0.286520161201898</v>
      </c>
      <c r="DC22" s="0" t="n">
        <v>5.77056134303542</v>
      </c>
      <c r="DD22" s="0" t="n">
        <v>0.343350109498631</v>
      </c>
      <c r="DE22" s="0" t="n">
        <v>5.1162865584023</v>
      </c>
      <c r="DF22" s="0" t="n">
        <v>0.304042908373086</v>
      </c>
      <c r="DG22" s="0" t="n">
        <v>5.9188568182876</v>
      </c>
      <c r="DH22" s="0" t="n">
        <v>0.340451331425864</v>
      </c>
      <c r="DI22" s="0" t="n">
        <v>8.7541910841696</v>
      </c>
      <c r="DJ22" s="0" t="n">
        <v>0.390079914249754</v>
      </c>
      <c r="DK22" s="0" t="n">
        <v>8.51872999121516</v>
      </c>
      <c r="DL22" s="0" t="n">
        <v>0.375584751048417</v>
      </c>
      <c r="DM22" s="0" t="n">
        <v>9.9787385902526</v>
      </c>
      <c r="DN22" s="0" t="n">
        <v>0.425558604302797</v>
      </c>
      <c r="DO22" s="0" t="n">
        <v>9.75814011754611</v>
      </c>
      <c r="DP22" s="0" t="n">
        <v>0.407176773200852</v>
      </c>
      <c r="DQ22" s="0" t="n">
        <v>11.1599573565227</v>
      </c>
      <c r="DR22" s="0" t="n">
        <v>0.458514332242404</v>
      </c>
      <c r="DS22" s="0" t="n">
        <v>11.4314276918802</v>
      </c>
      <c r="DT22" s="0" t="n">
        <v>0.469427342011065</v>
      </c>
      <c r="DU22" s="0" t="n">
        <v>11.4974956422826</v>
      </c>
      <c r="DV22" s="0" t="n">
        <v>0.458411800948369</v>
      </c>
      <c r="DW22" s="0" t="n">
        <v>12.4959698187157</v>
      </c>
      <c r="DX22" s="0" t="n">
        <v>0.494649827193151</v>
      </c>
      <c r="DY22" s="0" t="n">
        <v>11.8213697013657</v>
      </c>
      <c r="DZ22" s="0" t="n">
        <v>0.462936465913401</v>
      </c>
    </row>
    <row r="23" customFormat="false" ht="12.75" hidden="false" customHeight="false" outlineLevel="0" collapsed="false">
      <c r="C23" s="0" t="n">
        <v>0.995208188910153</v>
      </c>
      <c r="D23" s="0" t="n">
        <v>0.113765833284366</v>
      </c>
      <c r="E23" s="0" t="n">
        <v>1.1109262645077</v>
      </c>
      <c r="F23" s="0" t="n">
        <v>0.124885122154205</v>
      </c>
      <c r="I23" s="0" t="n">
        <v>0.468567929441622</v>
      </c>
      <c r="J23" s="0" t="n">
        <v>0.0630912952854631</v>
      </c>
      <c r="K23" s="0" t="n">
        <v>0.504114364415267</v>
      </c>
      <c r="L23" s="0" t="n">
        <v>0.0670592298909478</v>
      </c>
      <c r="M23" s="0" t="n">
        <v>0.712762982611454</v>
      </c>
      <c r="N23" s="0" t="n">
        <v>0.082084003906053</v>
      </c>
      <c r="O23" s="0" t="n">
        <v>0.821258982950954</v>
      </c>
      <c r="P23" s="0" t="n">
        <v>0.0996753488392632</v>
      </c>
      <c r="Q23" s="0" t="n">
        <v>0.730198210590384</v>
      </c>
      <c r="R23" s="0" t="n">
        <v>0.0865688347085175</v>
      </c>
      <c r="S23" s="0" t="n">
        <v>0.744780845404603</v>
      </c>
      <c r="T23" s="0" t="n">
        <v>0.0870872092202368</v>
      </c>
      <c r="U23" s="0" t="n">
        <v>0.90314449105715</v>
      </c>
      <c r="V23" s="0" t="n">
        <v>0.109364557921242</v>
      </c>
      <c r="W23" s="0" t="n">
        <v>0.810193742137132</v>
      </c>
      <c r="X23" s="0" t="n">
        <v>0.0941244072005524</v>
      </c>
      <c r="Y23" s="0" t="n">
        <v>0.836858312386028</v>
      </c>
      <c r="Z23" s="0" t="n">
        <v>0.0944591350397385</v>
      </c>
      <c r="AA23" s="0" t="n">
        <v>0.956910965508483</v>
      </c>
      <c r="AB23" s="0" t="n">
        <v>0.112961788947984</v>
      </c>
      <c r="AC23" s="0" t="n">
        <v>0.850088618932257</v>
      </c>
      <c r="AD23" s="0" t="n">
        <v>0.0963293216910305</v>
      </c>
      <c r="AE23" s="0" t="n">
        <v>1.01836659756796</v>
      </c>
      <c r="AF23" s="0" t="n">
        <v>0.118713472447702</v>
      </c>
      <c r="AG23" s="0" t="n">
        <v>0.880000108664041</v>
      </c>
      <c r="AH23" s="0" t="n">
        <v>0.098149827452398</v>
      </c>
      <c r="AI23" s="0" t="n">
        <v>0.918520452301269</v>
      </c>
      <c r="AJ23" s="0" t="n">
        <v>0.102301443111467</v>
      </c>
      <c r="AK23" s="0" t="n">
        <v>0.882708758713391</v>
      </c>
      <c r="AL23" s="0" t="n">
        <v>0.0995271504332106</v>
      </c>
      <c r="AM23" s="0" t="n">
        <v>1.04410201947563</v>
      </c>
      <c r="AN23" s="0" t="n">
        <v>0.121440405357022</v>
      </c>
      <c r="AO23" s="0" t="n">
        <v>0.945486081921581</v>
      </c>
      <c r="AP23" s="0" t="n">
        <v>0.103846792362294</v>
      </c>
      <c r="AQ23" s="0" t="n">
        <v>0.903252117089455</v>
      </c>
      <c r="AR23" s="0" t="n">
        <v>0.104650250471178</v>
      </c>
      <c r="AS23" s="0" t="n">
        <v>0.948255492777721</v>
      </c>
      <c r="AT23" s="0" t="n">
        <v>0.105248729196902</v>
      </c>
      <c r="AU23" s="0" t="n">
        <v>1.06121412778689</v>
      </c>
      <c r="AV23" s="0" t="n">
        <v>0.12412980503581</v>
      </c>
      <c r="AW23" s="0" t="n">
        <v>0.922607340982963</v>
      </c>
      <c r="AX23" s="0" t="n">
        <v>0.106547708581053</v>
      </c>
      <c r="AY23" s="0" t="n">
        <v>0.946489315135943</v>
      </c>
      <c r="AZ23" s="0" t="n">
        <v>0.106181605031043</v>
      </c>
      <c r="BA23" s="0" t="n">
        <v>0.981372025509976</v>
      </c>
      <c r="BB23" s="0" t="n">
        <v>0.107993221839044</v>
      </c>
      <c r="BC23" s="0" t="n">
        <v>1.00352330151295</v>
      </c>
      <c r="BD23" s="0" t="n">
        <v>0.108118216932767</v>
      </c>
      <c r="BE23" s="0" t="n">
        <v>0.977838779030901</v>
      </c>
      <c r="BF23" s="0" t="n">
        <v>0.109762599305432</v>
      </c>
      <c r="BG23" s="0" t="n">
        <v>0.991895190692843</v>
      </c>
      <c r="BH23" s="0" t="n">
        <v>0.106738174237147</v>
      </c>
      <c r="BI23" s="0" t="n">
        <v>1.04242288412802</v>
      </c>
      <c r="BJ23" s="0" t="n">
        <v>0.10959384567401</v>
      </c>
      <c r="BK23" s="0" t="n">
        <v>1.18571491008182</v>
      </c>
      <c r="BL23" s="0" t="n">
        <v>0.133365438751711</v>
      </c>
      <c r="BM23" s="0" t="n">
        <v>1.02849305518036</v>
      </c>
      <c r="BN23" s="0" t="n">
        <v>0.113386681310479</v>
      </c>
      <c r="BO23" s="0" t="n">
        <v>1.01660936882137</v>
      </c>
      <c r="BP23" s="0" t="n">
        <v>0.113963548337326</v>
      </c>
      <c r="BQ23" s="0" t="n">
        <v>1.02807824842768</v>
      </c>
      <c r="BR23" s="0" t="n">
        <v>0.115302731877457</v>
      </c>
      <c r="BS23" s="0" t="n">
        <v>1.06363822738279</v>
      </c>
      <c r="BT23" s="0" t="n">
        <v>0.113048121906286</v>
      </c>
      <c r="BU23" s="0" t="n">
        <v>1.05441278624604</v>
      </c>
      <c r="BV23" s="0" t="n">
        <v>0.117203002335924</v>
      </c>
      <c r="BW23" s="0" t="n">
        <v>1.06927213064063</v>
      </c>
      <c r="BX23" s="0" t="n">
        <v>0.11957179452016</v>
      </c>
      <c r="BY23" s="0" t="n">
        <v>1.1533350776575</v>
      </c>
      <c r="BZ23" s="0" t="n">
        <v>0.120744781362649</v>
      </c>
      <c r="CA23" s="0" t="n">
        <v>1.20853642478698</v>
      </c>
      <c r="CB23" s="0" t="n">
        <v>0.12132674296442</v>
      </c>
      <c r="CC23" s="0" t="n">
        <v>1.19780623018499</v>
      </c>
      <c r="CD23" s="0" t="n">
        <v>0.129045194428848</v>
      </c>
      <c r="CE23" s="0" t="n">
        <v>1.35782371608345</v>
      </c>
      <c r="CF23" s="0" t="n">
        <v>0.134397013162966</v>
      </c>
      <c r="CG23" s="0" t="n">
        <v>1.31890645726596</v>
      </c>
      <c r="CH23" s="0" t="n">
        <v>0.14014427926822</v>
      </c>
      <c r="CI23" s="0" t="n">
        <v>1.36713515045402</v>
      </c>
      <c r="CJ23" s="0" t="n">
        <v>0.14095187293996</v>
      </c>
      <c r="CK23" s="0" t="n">
        <v>1.72206667379245</v>
      </c>
      <c r="CL23" s="0" t="n">
        <v>0.170030634487263</v>
      </c>
      <c r="CM23" s="0" t="n">
        <v>1.67060683288853</v>
      </c>
      <c r="CN23" s="0" t="n">
        <v>0.162012152324931</v>
      </c>
      <c r="CO23" s="0" t="n">
        <v>1.72609336156262</v>
      </c>
      <c r="CP23" s="0" t="n">
        <v>0.165292361891068</v>
      </c>
      <c r="CQ23" s="0" t="n">
        <v>1.87480734538002</v>
      </c>
      <c r="CR23" s="0" t="n">
        <v>0.172681373685485</v>
      </c>
      <c r="CS23" s="0" t="n">
        <v>2.76960457182348</v>
      </c>
      <c r="CT23" s="0" t="n">
        <v>0.216225928515844</v>
      </c>
      <c r="CU23" s="0" t="n">
        <v>3.49236059714949</v>
      </c>
      <c r="CV23" s="0" t="n">
        <v>0.262430032385509</v>
      </c>
      <c r="CW23" s="0" t="n">
        <v>4.50198171664752</v>
      </c>
      <c r="CX23" s="0" t="n">
        <v>0.304750736281842</v>
      </c>
      <c r="CY23" s="0" t="n">
        <v>4.25789118457706</v>
      </c>
      <c r="CZ23" s="0" t="n">
        <v>0.2674148213846</v>
      </c>
      <c r="DA23" s="0" t="n">
        <v>4.73516900048023</v>
      </c>
      <c r="DB23" s="0" t="n">
        <v>0.287650989087195</v>
      </c>
      <c r="DC23" s="0" t="n">
        <v>5.82490557670567</v>
      </c>
      <c r="DD23" s="0" t="n">
        <v>0.344901118155135</v>
      </c>
      <c r="DE23" s="0" t="n">
        <v>5.16632164829768</v>
      </c>
      <c r="DF23" s="0" t="n">
        <v>0.3049813608126</v>
      </c>
      <c r="DG23" s="0" t="n">
        <v>5.97955682965852</v>
      </c>
      <c r="DH23" s="0" t="n">
        <v>0.34095663884543</v>
      </c>
      <c r="DI23" s="0" t="n">
        <v>8.84534703204648</v>
      </c>
      <c r="DJ23" s="0" t="n">
        <v>0.392118624034446</v>
      </c>
      <c r="DK23" s="0" t="n">
        <v>8.60116638415907</v>
      </c>
      <c r="DL23" s="0" t="n">
        <v>0.377197960254491</v>
      </c>
      <c r="DM23" s="0" t="n">
        <v>10.0755341319497</v>
      </c>
      <c r="DN23" s="0" t="n">
        <v>0.428204715631302</v>
      </c>
      <c r="DO23" s="0" t="n">
        <v>9.84944994658139</v>
      </c>
      <c r="DP23" s="0" t="n">
        <v>0.409527491458765</v>
      </c>
      <c r="DQ23" s="0" t="n">
        <v>11.2646844533966</v>
      </c>
      <c r="DR23" s="0" t="n">
        <v>0.460880837506373</v>
      </c>
      <c r="DS23" s="0" t="n">
        <v>11.5382607298081</v>
      </c>
      <c r="DT23" s="0" t="n">
        <v>0.47160240766344</v>
      </c>
      <c r="DU23" s="0" t="n">
        <v>11.7963662054365</v>
      </c>
      <c r="DV23" s="0" t="n">
        <v>0.469924660857053</v>
      </c>
      <c r="DW23" s="0" t="n">
        <v>12.6119484994467</v>
      </c>
      <c r="DX23" s="0" t="n">
        <v>0.497421965671483</v>
      </c>
      <c r="DY23" s="0" t="n">
        <v>11.9330743795044</v>
      </c>
      <c r="DZ23" s="0" t="n">
        <v>0.465034481107371</v>
      </c>
    </row>
    <row r="24" customFormat="false" ht="12.75" hidden="false" customHeight="false" outlineLevel="0" collapsed="false">
      <c r="C24" s="0" t="n">
        <v>1.01705563053677</v>
      </c>
      <c r="D24" s="0" t="n">
        <v>0.113877907121623</v>
      </c>
      <c r="E24" s="0" t="n">
        <v>1.18384514255792</v>
      </c>
      <c r="F24" s="0" t="n">
        <v>0.130918403837865</v>
      </c>
      <c r="M24" s="0" t="n">
        <v>0.735031781722499</v>
      </c>
      <c r="N24" s="0" t="n">
        <v>0.0842445435404966</v>
      </c>
      <c r="Q24" s="0" t="n">
        <v>0.750507937578167</v>
      </c>
      <c r="R24" s="0" t="n">
        <v>0.088722594751829</v>
      </c>
      <c r="S24" s="0" t="n">
        <v>0.766114186744332</v>
      </c>
      <c r="T24" s="0" t="n">
        <v>0.0892355696470856</v>
      </c>
      <c r="W24" s="0" t="n">
        <v>0.832888462255163</v>
      </c>
      <c r="X24" s="0" t="n">
        <v>0.0965111706959189</v>
      </c>
      <c r="Y24" s="0" t="n">
        <v>0.859986285153019</v>
      </c>
      <c r="Z24" s="0" t="n">
        <v>0.0968062443437438</v>
      </c>
      <c r="AC24" s="0" t="n">
        <v>0.873688325065956</v>
      </c>
      <c r="AD24" s="0" t="n">
        <v>0.0987201291257115</v>
      </c>
      <c r="AG24" s="0" t="n">
        <v>0.909001039527132</v>
      </c>
      <c r="AH24" s="0" t="n">
        <v>0.100448247735888</v>
      </c>
      <c r="AI24" s="0" t="n">
        <v>0.943437517019013</v>
      </c>
      <c r="AJ24" s="0" t="n">
        <v>0.1049430693988</v>
      </c>
      <c r="AK24" s="0" t="n">
        <v>0.909599519701536</v>
      </c>
      <c r="AL24" s="0" t="n">
        <v>0.101923537215872</v>
      </c>
      <c r="AO24" s="0" t="n">
        <v>0.972161680138491</v>
      </c>
      <c r="AP24" s="0" t="n">
        <v>0.106503017321392</v>
      </c>
      <c r="AQ24" s="0" t="n">
        <v>0.928142289512489</v>
      </c>
      <c r="AR24" s="0" t="n">
        <v>0.107363815041917</v>
      </c>
      <c r="AS24" s="0" t="n">
        <v>0.974054605272346</v>
      </c>
      <c r="AT24" s="0" t="n">
        <v>0.107992774818663</v>
      </c>
      <c r="AW24" s="0" t="n">
        <v>0.947603854949867</v>
      </c>
      <c r="AX24" s="0" t="n">
        <v>0.109305052050694</v>
      </c>
      <c r="AY24" s="0" t="n">
        <v>0.97269262098698</v>
      </c>
      <c r="AZ24" s="0" t="n">
        <v>0.108877339778558</v>
      </c>
      <c r="BA24" s="0" t="n">
        <v>1.00994023705821</v>
      </c>
      <c r="BB24" s="0" t="n">
        <v>0.110985686184247</v>
      </c>
      <c r="BC24" s="0" t="n">
        <v>1.03146815831791</v>
      </c>
      <c r="BD24" s="0" t="n">
        <v>0.110949255070173</v>
      </c>
      <c r="BE24" s="0" t="n">
        <v>1.00556747825563</v>
      </c>
      <c r="BF24" s="0" t="n">
        <v>0.11262326340432</v>
      </c>
      <c r="BG24" s="0" t="n">
        <v>1.02432288855388</v>
      </c>
      <c r="BH24" s="0" t="n">
        <v>0.109273679487061</v>
      </c>
      <c r="BI24" s="0" t="n">
        <v>1.07575840462831</v>
      </c>
      <c r="BJ24" s="0" t="n">
        <v>0.112434435553101</v>
      </c>
      <c r="BM24" s="0" t="n">
        <v>1.0562961824049</v>
      </c>
      <c r="BN24" s="0" t="n">
        <v>0.116288508228378</v>
      </c>
      <c r="BO24" s="0" t="n">
        <v>1.04454686768748</v>
      </c>
      <c r="BP24" s="0" t="n">
        <v>0.116863988673546</v>
      </c>
      <c r="BQ24" s="0" t="n">
        <v>1.05642508020287</v>
      </c>
      <c r="BR24" s="0" t="n">
        <v>0.11822485013716</v>
      </c>
      <c r="BS24" s="0" t="n">
        <v>1.0957619865534</v>
      </c>
      <c r="BT24" s="0" t="n">
        <v>0.115751679545218</v>
      </c>
      <c r="BU24" s="0" t="n">
        <v>1.08320206018152</v>
      </c>
      <c r="BV24" s="0" t="n">
        <v>0.120183874244014</v>
      </c>
      <c r="BW24" s="0" t="n">
        <v>1.09929567753545</v>
      </c>
      <c r="BX24" s="0" t="n">
        <v>0.122791923447857</v>
      </c>
      <c r="BY24" s="0" t="n">
        <v>1.18676396627375</v>
      </c>
      <c r="BZ24" s="0" t="n">
        <v>0.123784050928986</v>
      </c>
      <c r="CA24" s="0" t="n">
        <v>1.24513348867625</v>
      </c>
      <c r="CB24" s="0" t="n">
        <v>0.124256022726771</v>
      </c>
      <c r="CC24" s="0" t="n">
        <v>1.22962039273171</v>
      </c>
      <c r="CD24" s="0" t="n">
        <v>0.132381215721801</v>
      </c>
      <c r="CE24" s="0" t="n">
        <v>1.39708684898094</v>
      </c>
      <c r="CF24" s="0" t="n">
        <v>0.137681959760755</v>
      </c>
      <c r="CG24" s="0" t="n">
        <v>1.35497726467138</v>
      </c>
      <c r="CH24" s="0" t="n">
        <v>0.143880027479425</v>
      </c>
      <c r="CI24" s="0" t="n">
        <v>1.40414187112186</v>
      </c>
      <c r="CJ24" s="0" t="n">
        <v>0.144611472374083</v>
      </c>
      <c r="CK24" s="0" t="n">
        <v>1.76697127304654</v>
      </c>
      <c r="CL24" s="0" t="n">
        <v>0.17441865758559</v>
      </c>
      <c r="CM24" s="0" t="n">
        <v>1.71531814172242</v>
      </c>
      <c r="CN24" s="0" t="n">
        <v>0.166165341581311</v>
      </c>
      <c r="CO24" s="0" t="n">
        <v>1.77339123165174</v>
      </c>
      <c r="CP24" s="0" t="n">
        <v>0.169579625771534</v>
      </c>
      <c r="CQ24" s="0" t="n">
        <v>1.92629657898563</v>
      </c>
      <c r="CR24" s="0" t="n">
        <v>0.177133356132562</v>
      </c>
      <c r="CS24" s="0" t="n">
        <v>2.81109005006549</v>
      </c>
      <c r="CT24" s="0" t="n">
        <v>0.216436553369457</v>
      </c>
      <c r="CU24" s="0" t="n">
        <v>3.53776563215111</v>
      </c>
      <c r="CV24" s="0" t="n">
        <v>0.263857924342692</v>
      </c>
      <c r="CW24" s="0" t="n">
        <v>4.6210207370161</v>
      </c>
      <c r="CX24" s="0" t="n">
        <v>0.312766367629315</v>
      </c>
      <c r="CY24" s="0" t="n">
        <v>4.31438965494022</v>
      </c>
      <c r="CZ24" s="0" t="n">
        <v>0.269494732680021</v>
      </c>
      <c r="DA24" s="0" t="n">
        <v>4.79758596478314</v>
      </c>
      <c r="DB24" s="0" t="n">
        <v>0.289865721751179</v>
      </c>
      <c r="DC24" s="0" t="n">
        <v>5.89886136900627</v>
      </c>
      <c r="DD24" s="0" t="n">
        <v>0.347702207252379</v>
      </c>
      <c r="DE24" s="0" t="n">
        <v>5.23440498494719</v>
      </c>
      <c r="DF24" s="0" t="n">
        <v>0.307067108169624</v>
      </c>
      <c r="DG24" s="0" t="n">
        <v>6.06214786589707</v>
      </c>
      <c r="DH24" s="0" t="n">
        <v>0.342790977627709</v>
      </c>
      <c r="DI24" s="0" t="n">
        <v>8.96942915159518</v>
      </c>
      <c r="DJ24" s="0" t="n">
        <v>0.395728629321921</v>
      </c>
      <c r="DK24" s="0" t="n">
        <v>8.71337716025012</v>
      </c>
      <c r="DL24" s="0" t="n">
        <v>0.380218242107209</v>
      </c>
      <c r="DM24" s="0" t="n">
        <v>10.2073046089902</v>
      </c>
      <c r="DN24" s="0" t="n">
        <v>0.432434997620894</v>
      </c>
      <c r="DO24" s="0" t="n">
        <v>9.97375224230229</v>
      </c>
      <c r="DP24" s="0" t="n">
        <v>0.413342978648207</v>
      </c>
      <c r="DQ24" s="0" t="n">
        <v>11.4072487243668</v>
      </c>
      <c r="DR24" s="0" t="n">
        <v>0.464908346139061</v>
      </c>
      <c r="DS24" s="0" t="n">
        <v>11.6836886023846</v>
      </c>
      <c r="DT24" s="0" t="n">
        <v>0.475474411805376</v>
      </c>
      <c r="DU24" s="0" t="n">
        <v>12.1018991791952</v>
      </c>
      <c r="DV24" s="0" t="n">
        <v>0.482060668477859</v>
      </c>
      <c r="DW24" s="0" t="n">
        <v>12.7698354324976</v>
      </c>
      <c r="DX24" s="0" t="n">
        <v>0.501960818886014</v>
      </c>
      <c r="DY24" s="0" t="n">
        <v>12.0851363409172</v>
      </c>
      <c r="DZ24" s="0" t="n">
        <v>0.468825410383232</v>
      </c>
    </row>
    <row r="25" customFormat="false" ht="12.75" hidden="false" customHeight="false" outlineLevel="0" collapsed="false">
      <c r="C25" s="0" t="n">
        <v>0.99118808401394</v>
      </c>
      <c r="D25" s="0" t="n">
        <v>0.116185309739831</v>
      </c>
      <c r="E25" s="0" t="n">
        <v>1.25928289721008</v>
      </c>
      <c r="F25" s="0" t="n">
        <v>0.136984044815072</v>
      </c>
      <c r="M25" s="0" t="n">
        <v>0.756791903042648</v>
      </c>
      <c r="N25" s="0" t="n">
        <v>0.0865851520989681</v>
      </c>
      <c r="Q25" s="0" t="n">
        <v>0.770354362402536</v>
      </c>
      <c r="R25" s="0" t="n">
        <v>0.0910130399275921</v>
      </c>
      <c r="S25" s="0" t="n">
        <v>0.78696025011302</v>
      </c>
      <c r="T25" s="0" t="n">
        <v>0.0915464406994488</v>
      </c>
      <c r="W25" s="0" t="n">
        <v>0.855066809427325</v>
      </c>
      <c r="X25" s="0" t="n">
        <v>0.0990401221250695</v>
      </c>
      <c r="Y25" s="0" t="n">
        <v>0.882588953705572</v>
      </c>
      <c r="Z25" s="0" t="n">
        <v>0.0992981793528078</v>
      </c>
      <c r="AC25" s="0" t="n">
        <v>0.896751612864457</v>
      </c>
      <c r="AD25" s="0" t="n">
        <v>0.101263102072413</v>
      </c>
      <c r="AG25" s="0" t="n">
        <v>0.937341270859168</v>
      </c>
      <c r="AH25" s="0" t="n">
        <v>0.103036612099718</v>
      </c>
      <c r="AI25" s="0" t="n">
        <v>0.967792930992788</v>
      </c>
      <c r="AJ25" s="0" t="n">
        <v>0.107688765914735</v>
      </c>
      <c r="AK25" s="0" t="n">
        <v>0.935876688445239</v>
      </c>
      <c r="AL25" s="0" t="n">
        <v>0.10455891576491</v>
      </c>
      <c r="AO25" s="0" t="n">
        <v>0.998232908947736</v>
      </c>
      <c r="AP25" s="0" t="n">
        <v>0.109316548298145</v>
      </c>
      <c r="AQ25" s="0" t="n">
        <v>0.95246886393059</v>
      </c>
      <c r="AR25" s="0" t="n">
        <v>0.110198670083771</v>
      </c>
      <c r="AS25" s="0" t="n">
        <v>0.999272985142683</v>
      </c>
      <c r="AT25" s="0" t="n">
        <v>0.110836312983409</v>
      </c>
      <c r="AW25" s="0" t="n">
        <v>0.972036010685864</v>
      </c>
      <c r="AX25" s="0" t="n">
        <v>0.112166446742287</v>
      </c>
      <c r="AY25" s="0" t="n">
        <v>0.998302050449676</v>
      </c>
      <c r="AZ25" s="0" t="n">
        <v>0.111720929190996</v>
      </c>
      <c r="BA25" s="0" t="n">
        <v>1.03786458741017</v>
      </c>
      <c r="BB25" s="0" t="n">
        <v>0.114099656298352</v>
      </c>
      <c r="BC25" s="0" t="n">
        <v>1.05878311849986</v>
      </c>
      <c r="BD25" s="0" t="n">
        <v>0.113908289355459</v>
      </c>
      <c r="BE25" s="0" t="n">
        <v>1.03266772895201</v>
      </c>
      <c r="BF25" s="0" t="n">
        <v>0.115639606020665</v>
      </c>
      <c r="BG25" s="0" t="n">
        <v>1.05601364393232</v>
      </c>
      <c r="BH25" s="0" t="n">
        <v>0.112115968237842</v>
      </c>
      <c r="BI25" s="0" t="n">
        <v>1.10833737597527</v>
      </c>
      <c r="BJ25" s="0" t="n">
        <v>0.115542576838607</v>
      </c>
      <c r="BM25" s="0" t="n">
        <v>1.0834724663058</v>
      </c>
      <c r="BN25" s="0" t="n">
        <v>0.119311633337304</v>
      </c>
      <c r="BO25" s="0" t="n">
        <v>1.07185190989695</v>
      </c>
      <c r="BP25" s="0" t="n">
        <v>0.119912524120176</v>
      </c>
      <c r="BQ25" s="0" t="n">
        <v>1.08412963266734</v>
      </c>
      <c r="BR25" s="0" t="n">
        <v>0.12130461129473</v>
      </c>
      <c r="BS25" s="0" t="n">
        <v>1.12715622378729</v>
      </c>
      <c r="BT25" s="0" t="n">
        <v>0.118723397751578</v>
      </c>
      <c r="BU25" s="0" t="n">
        <v>1.11134044198203</v>
      </c>
      <c r="BV25" s="0" t="n">
        <v>0.123309933428017</v>
      </c>
      <c r="BW25" s="0" t="n">
        <v>1.12864303125862</v>
      </c>
      <c r="BX25" s="0" t="n">
        <v>0.126129153281093</v>
      </c>
      <c r="BY25" s="0" t="n">
        <v>1.21943601575742</v>
      </c>
      <c r="BZ25" s="0" t="n">
        <v>0.127046593328486</v>
      </c>
      <c r="CA25" s="0" t="n">
        <v>1.2809028226112</v>
      </c>
      <c r="CB25" s="0" t="n">
        <v>0.127471063524574</v>
      </c>
      <c r="CC25" s="0" t="n">
        <v>1.26072207507067</v>
      </c>
      <c r="CD25" s="0" t="n">
        <v>0.135808980150683</v>
      </c>
      <c r="CE25" s="0" t="n">
        <v>1.43546363818558</v>
      </c>
      <c r="CF25" s="0" t="n">
        <v>0.141233974552078</v>
      </c>
      <c r="CG25" s="0" t="n">
        <v>1.39024086867191</v>
      </c>
      <c r="CH25" s="0" t="n">
        <v>0.147717304232284</v>
      </c>
      <c r="CI25" s="0" t="n">
        <v>1.44031905846029</v>
      </c>
      <c r="CJ25" s="0" t="n">
        <v>0.148401917509249</v>
      </c>
      <c r="CK25" s="0" t="n">
        <v>1.81087861951318</v>
      </c>
      <c r="CL25" s="0" t="n">
        <v>0.178874317777719</v>
      </c>
      <c r="CM25" s="0" t="n">
        <v>1.75902997638565</v>
      </c>
      <c r="CN25" s="0" t="n">
        <v>0.170469188663399</v>
      </c>
      <c r="CO25" s="0" t="n">
        <v>1.81963065494812</v>
      </c>
      <c r="CP25" s="0" t="n">
        <v>0.174047626503818</v>
      </c>
      <c r="CQ25" s="0" t="n">
        <v>1.97663462324178</v>
      </c>
      <c r="CR25" s="0" t="n">
        <v>0.181789055474349</v>
      </c>
      <c r="CS25" s="0" t="n">
        <v>2.86241659020248</v>
      </c>
      <c r="CT25" s="0" t="n">
        <v>0.217474699801608</v>
      </c>
      <c r="CU25" s="0" t="n">
        <v>3.59395079689925</v>
      </c>
      <c r="CV25" s="0" t="n">
        <v>0.266211750162542</v>
      </c>
      <c r="CW25" s="0" t="n">
        <v>4.7374408262925</v>
      </c>
      <c r="CX25" s="0" t="n">
        <v>0.32086885030498</v>
      </c>
      <c r="CY25" s="0" t="n">
        <v>4.38432371321631</v>
      </c>
      <c r="CZ25" s="0" t="n">
        <v>0.272532210773522</v>
      </c>
      <c r="DA25" s="0" t="n">
        <v>4.87484781725058</v>
      </c>
      <c r="DB25" s="0" t="n">
        <v>0.293103947060155</v>
      </c>
      <c r="DC25" s="0" t="n">
        <v>5.99041139871163</v>
      </c>
      <c r="DD25" s="0" t="n">
        <v>0.351676970381684</v>
      </c>
      <c r="DE25" s="0" t="n">
        <v>5.31867943240705</v>
      </c>
      <c r="DF25" s="0" t="n">
        <v>0.310243256693397</v>
      </c>
      <c r="DG25" s="0" t="n">
        <v>6.16437705883343</v>
      </c>
      <c r="DH25" s="0" t="n">
        <v>0.345904311792486</v>
      </c>
      <c r="DI25" s="0" t="n">
        <v>9.12305280605235</v>
      </c>
      <c r="DJ25" s="0" t="n">
        <v>0.400811458578519</v>
      </c>
      <c r="DK25" s="0" t="n">
        <v>8.85230150202819</v>
      </c>
      <c r="DL25" s="0" t="n">
        <v>0.384563211190917</v>
      </c>
      <c r="DM25" s="0" t="n">
        <v>10.3704556662606</v>
      </c>
      <c r="DN25" s="0" t="n">
        <v>0.438134059206419</v>
      </c>
      <c r="DO25" s="0" t="n">
        <v>10.1276563621134</v>
      </c>
      <c r="DP25" s="0" t="n">
        <v>0.418519158224881</v>
      </c>
      <c r="DQ25" s="0" t="n">
        <v>11.5837613877585</v>
      </c>
      <c r="DR25" s="0" t="n">
        <v>0.470486998203898</v>
      </c>
      <c r="DS25" s="0" t="n">
        <v>11.8637444163481</v>
      </c>
      <c r="DT25" s="0" t="n">
        <v>0.480937736257443</v>
      </c>
      <c r="DU25" s="0" t="n">
        <v>12.4007413064957</v>
      </c>
      <c r="DV25" s="0" t="n">
        <v>0.494289422042732</v>
      </c>
      <c r="DW25" s="0" t="n">
        <v>12.9653238739151</v>
      </c>
      <c r="DX25" s="0" t="n">
        <v>0.508142578752959</v>
      </c>
      <c r="DY25" s="0" t="n">
        <v>12.2734077316926</v>
      </c>
      <c r="DZ25" s="0" t="n">
        <v>0.474205847072554</v>
      </c>
    </row>
    <row r="26" customFormat="false" ht="12.75" hidden="false" customHeight="false" outlineLevel="0" collapsed="false">
      <c r="C26" s="0" t="n">
        <v>1.00746106771633</v>
      </c>
      <c r="D26" s="0" t="n">
        <v>0.116293126119215</v>
      </c>
      <c r="E26" s="0" t="n">
        <v>1.3373265393934</v>
      </c>
      <c r="F26" s="0" t="n">
        <v>0.143082218643755</v>
      </c>
      <c r="M26" s="0" t="n">
        <v>0.777092324853563</v>
      </c>
      <c r="N26" s="0" t="n">
        <v>0.0890035337559761</v>
      </c>
      <c r="Q26" s="0" t="n">
        <v>0.788870101064953</v>
      </c>
      <c r="R26" s="0" t="n">
        <v>0.0933400667908506</v>
      </c>
      <c r="S26" s="0" t="n">
        <v>0.806407962510946</v>
      </c>
      <c r="T26" s="0" t="n">
        <v>0.0939188262235485</v>
      </c>
      <c r="W26" s="0" t="n">
        <v>0.875759483458676</v>
      </c>
      <c r="X26" s="0" t="n">
        <v>0.101600734175295</v>
      </c>
      <c r="Y26" s="0" t="n">
        <v>0.903678472968304</v>
      </c>
      <c r="Z26" s="0" t="n">
        <v>0.101826030549403</v>
      </c>
      <c r="AC26" s="0" t="n">
        <v>0.918270505981031</v>
      </c>
      <c r="AD26" s="0" t="n">
        <v>0.103847100410827</v>
      </c>
      <c r="AG26" s="0" t="n">
        <v>0.963782198559423</v>
      </c>
      <c r="AH26" s="0" t="n">
        <v>0.105801796600837</v>
      </c>
      <c r="AI26" s="0" t="n">
        <v>0.990522245761695</v>
      </c>
      <c r="AJ26" s="0" t="n">
        <v>0.110418532546213</v>
      </c>
      <c r="AK26" s="0" t="n">
        <v>0.960391826578555</v>
      </c>
      <c r="AL26" s="0" t="n">
        <v>0.107318107391782</v>
      </c>
      <c r="AO26" s="0" t="n">
        <v>1.02256033054672</v>
      </c>
      <c r="AP26" s="0" t="n">
        <v>0.112164420488048</v>
      </c>
      <c r="AQ26" s="0" t="n">
        <v>0.97516865230983</v>
      </c>
      <c r="AR26" s="0" t="n">
        <v>0.113030918828267</v>
      </c>
      <c r="AS26" s="0" t="n">
        <v>1.02280846817719</v>
      </c>
      <c r="AT26" s="0" t="n">
        <v>0.113655067428533</v>
      </c>
      <c r="AW26" s="0" t="n">
        <v>0.994836005746802</v>
      </c>
      <c r="AX26" s="0" t="n">
        <v>0.115006835977317</v>
      </c>
      <c r="AY26" s="0" t="n">
        <v>1.02219834856883</v>
      </c>
      <c r="AZ26" s="0" t="n">
        <v>0.114588094765976</v>
      </c>
      <c r="BA26" s="0" t="n">
        <v>1.06392464845957</v>
      </c>
      <c r="BB26" s="0" t="n">
        <v>0.117199036744884</v>
      </c>
      <c r="BC26" s="0" t="n">
        <v>1.08427438722712</v>
      </c>
      <c r="BD26" s="0" t="n">
        <v>0.116865995791337</v>
      </c>
      <c r="BE26" s="0" t="n">
        <v>1.05795512012318</v>
      </c>
      <c r="BF26" s="0" t="n">
        <v>0.118679798508114</v>
      </c>
      <c r="BG26" s="0" t="n">
        <v>1.08558241874901</v>
      </c>
      <c r="BH26" s="0" t="n">
        <v>0.115140818832266</v>
      </c>
      <c r="BI26" s="0" t="n">
        <v>1.13873594078982</v>
      </c>
      <c r="BJ26" s="0" t="n">
        <v>0.118782428841835</v>
      </c>
      <c r="BM26" s="0" t="n">
        <v>1.10883417287031</v>
      </c>
      <c r="BN26" s="0" t="n">
        <v>0.122323931563431</v>
      </c>
      <c r="BO26" s="0" t="n">
        <v>1.09733113408111</v>
      </c>
      <c r="BP26" s="0" t="n">
        <v>0.122975919049702</v>
      </c>
      <c r="BQ26" s="0" t="n">
        <v>1.10998108393722</v>
      </c>
      <c r="BR26" s="0" t="n">
        <v>0.124407415009247</v>
      </c>
      <c r="BS26" s="0" t="n">
        <v>1.15644886027108</v>
      </c>
      <c r="BT26" s="0" t="n">
        <v>0.12183339817986</v>
      </c>
      <c r="BU26" s="0" t="n">
        <v>1.13759814933995</v>
      </c>
      <c r="BV26" s="0" t="n">
        <v>0.126444556101098</v>
      </c>
      <c r="BW26" s="0" t="n">
        <v>1.15603157162822</v>
      </c>
      <c r="BX26" s="0" t="n">
        <v>0.12943763106235</v>
      </c>
      <c r="BY26" s="0" t="n">
        <v>1.24992330076821</v>
      </c>
      <c r="BZ26" s="0" t="n">
        <v>0.130389819802874</v>
      </c>
      <c r="CA26" s="0" t="n">
        <v>1.31428113505857</v>
      </c>
      <c r="CB26" s="0" t="n">
        <v>0.130831352647489</v>
      </c>
      <c r="CC26" s="0" t="n">
        <v>1.28975198444122</v>
      </c>
      <c r="CD26" s="0" t="n">
        <v>0.139178677961712</v>
      </c>
      <c r="CE26" s="0" t="n">
        <v>1.47127683385687</v>
      </c>
      <c r="CF26" s="0" t="n">
        <v>0.144897817446095</v>
      </c>
      <c r="CG26" s="0" t="n">
        <v>1.42315608055919</v>
      </c>
      <c r="CH26" s="0" t="n">
        <v>0.1514884021194</v>
      </c>
      <c r="CI26" s="0" t="n">
        <v>1.47408559578524</v>
      </c>
      <c r="CJ26" s="0" t="n">
        <v>0.152157547704478</v>
      </c>
      <c r="CK26" s="0" t="n">
        <v>1.85186975146096</v>
      </c>
      <c r="CL26" s="0" t="n">
        <v>0.183202881332627</v>
      </c>
      <c r="CM26" s="0" t="n">
        <v>1.79983191995077</v>
      </c>
      <c r="CN26" s="0" t="n">
        <v>0.174735594801558</v>
      </c>
      <c r="CO26" s="0" t="n">
        <v>1.86279074677234</v>
      </c>
      <c r="CP26" s="0" t="n">
        <v>0.178501091016073</v>
      </c>
      <c r="CQ26" s="0" t="n">
        <v>2.02362146406576</v>
      </c>
      <c r="CR26" s="0" t="n">
        <v>0.186444995309084</v>
      </c>
      <c r="CS26" s="0" t="n">
        <v>2.92218413801782</v>
      </c>
      <c r="CT26" s="0" t="n">
        <v>0.219312049883874</v>
      </c>
      <c r="CU26" s="0" t="n">
        <v>3.65938350656336</v>
      </c>
      <c r="CV26" s="0" t="n">
        <v>0.26942730361266</v>
      </c>
      <c r="CW26" s="0" t="n">
        <v>4.84615386792979</v>
      </c>
      <c r="CX26" s="0" t="n">
        <v>0.328704066935885</v>
      </c>
      <c r="CY26" s="0" t="n">
        <v>4.46578574060003</v>
      </c>
      <c r="CZ26" s="0" t="n">
        <v>0.276444401180828</v>
      </c>
      <c r="DA26" s="0" t="n">
        <v>4.96484705595387</v>
      </c>
      <c r="DB26" s="0" t="n">
        <v>0.297277334669116</v>
      </c>
      <c r="DC26" s="0" t="n">
        <v>6.0970584196645</v>
      </c>
      <c r="DD26" s="0" t="n">
        <v>0.356716986366316</v>
      </c>
      <c r="DE26" s="0" t="n">
        <v>5.41684620343763</v>
      </c>
      <c r="DF26" s="0" t="n">
        <v>0.314423169331791</v>
      </c>
      <c r="DG26" s="0" t="n">
        <v>6.2834558625759</v>
      </c>
      <c r="DH26" s="0" t="n">
        <v>0.3502117176996</v>
      </c>
      <c r="DI26" s="0" t="n">
        <v>9.30202754259137</v>
      </c>
      <c r="DJ26" s="0" t="n">
        <v>0.407228465472065</v>
      </c>
      <c r="DK26" s="0" t="n">
        <v>9.01414991559832</v>
      </c>
      <c r="DL26" s="0" t="n">
        <v>0.390114348075499</v>
      </c>
      <c r="DM26" s="0" t="n">
        <v>10.5605369682214</v>
      </c>
      <c r="DN26" s="0" t="n">
        <v>0.445146444844169</v>
      </c>
      <c r="DO26" s="0" t="n">
        <v>10.3069642028245</v>
      </c>
      <c r="DP26" s="0" t="n">
        <v>0.42491483750323</v>
      </c>
      <c r="DQ26" s="0" t="n">
        <v>11.7894076382487</v>
      </c>
      <c r="DR26" s="0" t="n">
        <v>0.477464622615016</v>
      </c>
      <c r="DS26" s="0" t="n">
        <v>12.073516718464</v>
      </c>
      <c r="DT26" s="0" t="n">
        <v>0.487843355770413</v>
      </c>
      <c r="DU26" s="0" t="n">
        <v>12.6798317523711</v>
      </c>
      <c r="DV26" s="0" t="n">
        <v>0.506076466340818</v>
      </c>
      <c r="DW26" s="0" t="n">
        <v>13.1930814086179</v>
      </c>
      <c r="DX26" s="0" t="n">
        <v>0.515798622977792</v>
      </c>
      <c r="DY26" s="0" t="n">
        <v>12.4927529990773</v>
      </c>
      <c r="DZ26" s="0" t="n">
        <v>0.481029026888201</v>
      </c>
    </row>
    <row r="27" customFormat="false" ht="12.75" hidden="false" customHeight="false" outlineLevel="0" collapsed="false">
      <c r="C27" s="0" t="n">
        <v>1.05844796781774</v>
      </c>
      <c r="D27" s="0" t="n">
        <v>0.118556221155592</v>
      </c>
      <c r="E27" s="0" t="n">
        <v>1.41806608570309</v>
      </c>
      <c r="F27" s="0" t="n">
        <v>0.149213099812717</v>
      </c>
      <c r="M27" s="0" t="n">
        <v>0.795045821309876</v>
      </c>
      <c r="N27" s="0" t="n">
        <v>0.0913939936284268</v>
      </c>
      <c r="Q27" s="0" t="n">
        <v>0.805245926937498</v>
      </c>
      <c r="R27" s="0" t="n">
        <v>0.0956019731013663</v>
      </c>
      <c r="S27" s="0" t="n">
        <v>0.823607365585843</v>
      </c>
      <c r="T27" s="0" t="n">
        <v>0.0962490415880127</v>
      </c>
      <c r="W27" s="0" t="n">
        <v>0.89406211519958</v>
      </c>
      <c r="X27" s="0" t="n">
        <v>0.104081095812821</v>
      </c>
      <c r="Y27" s="0" t="n">
        <v>0.922333129750692</v>
      </c>
      <c r="Z27" s="0" t="n">
        <v>0.104279318706264</v>
      </c>
      <c r="AC27" s="0" t="n">
        <v>0.93730452552738</v>
      </c>
      <c r="AD27" s="0" t="n">
        <v>0.106359191014163</v>
      </c>
      <c r="AG27" s="0" t="n">
        <v>0.987168227209747</v>
      </c>
      <c r="AH27" s="0" t="n">
        <v>0.108622949407719</v>
      </c>
      <c r="AI27" s="0" t="n">
        <v>1.01063208120298</v>
      </c>
      <c r="AJ27" s="0" t="n">
        <v>0.113013065392564</v>
      </c>
      <c r="AK27" s="0" t="n">
        <v>0.982073504928374</v>
      </c>
      <c r="AL27" s="0" t="n">
        <v>0.110080522182324</v>
      </c>
      <c r="AO27" s="0" t="n">
        <v>1.04408071987564</v>
      </c>
      <c r="AP27" s="0" t="n">
        <v>0.114922168210796</v>
      </c>
      <c r="AQ27" s="0" t="n">
        <v>0.995249564972369</v>
      </c>
      <c r="AR27" s="0" t="n">
        <v>0.115736778414634</v>
      </c>
      <c r="AS27" s="0" t="n">
        <v>1.04363244083147</v>
      </c>
      <c r="AT27" s="0" t="n">
        <v>0.116325845058897</v>
      </c>
      <c r="AW27" s="0" t="n">
        <v>1.015007370942</v>
      </c>
      <c r="AX27" s="0" t="n">
        <v>0.117702081116511</v>
      </c>
      <c r="AY27" s="0" t="n">
        <v>1.04333713244949</v>
      </c>
      <c r="AZ27" s="0" t="n">
        <v>0.117353527609686</v>
      </c>
      <c r="BA27" s="0" t="n">
        <v>1.0869814704885</v>
      </c>
      <c r="BB27" s="0" t="n">
        <v>0.120148369725854</v>
      </c>
      <c r="BC27" s="0" t="n">
        <v>1.10682787373563</v>
      </c>
      <c r="BD27" s="0" t="n">
        <v>0.119693108413907</v>
      </c>
      <c r="BE27" s="0" t="n">
        <v>1.08032447143259</v>
      </c>
      <c r="BF27" s="0" t="n">
        <v>0.121610969866504</v>
      </c>
      <c r="BG27" s="0" t="n">
        <v>1.11173691565774</v>
      </c>
      <c r="BH27" s="0" t="n">
        <v>0.118216030784514</v>
      </c>
      <c r="BI27" s="0" t="n">
        <v>1.16562553592104</v>
      </c>
      <c r="BJ27" s="0" t="n">
        <v>0.12201239448371</v>
      </c>
      <c r="BM27" s="0" t="n">
        <v>1.1312728738226</v>
      </c>
      <c r="BN27" s="0" t="n">
        <v>0.125193751019669</v>
      </c>
      <c r="BO27" s="0" t="n">
        <v>1.11987097588022</v>
      </c>
      <c r="BP27" s="0" t="n">
        <v>0.125920288403904</v>
      </c>
      <c r="BQ27" s="0" t="n">
        <v>1.13284960154299</v>
      </c>
      <c r="BR27" s="0" t="n">
        <v>0.127397653869484</v>
      </c>
      <c r="BS27" s="0" t="n">
        <v>1.18235966722877</v>
      </c>
      <c r="BT27" s="0" t="n">
        <v>0.124945758887912</v>
      </c>
      <c r="BU27" s="0" t="n">
        <v>1.16082759444528</v>
      </c>
      <c r="BV27" s="0" t="n">
        <v>0.129450744210852</v>
      </c>
      <c r="BW27" s="0" t="n">
        <v>1.1802642880053</v>
      </c>
      <c r="BX27" s="0" t="n">
        <v>0.132572760436749</v>
      </c>
      <c r="BY27" s="0" t="n">
        <v>1.2768933806569</v>
      </c>
      <c r="BZ27" s="0" t="n">
        <v>0.13366761531264</v>
      </c>
      <c r="CA27" s="0" t="n">
        <v>1.34380963359749</v>
      </c>
      <c r="CB27" s="0" t="n">
        <v>0.134190029336387</v>
      </c>
      <c r="CC27" s="0" t="n">
        <v>1.31544137450292</v>
      </c>
      <c r="CD27" s="0" t="n">
        <v>0.142343037190944</v>
      </c>
      <c r="CE27" s="0" t="n">
        <v>1.50296122749318</v>
      </c>
      <c r="CF27" s="0" t="n">
        <v>0.148513360927268</v>
      </c>
      <c r="CG27" s="0" t="n">
        <v>1.45228434762901</v>
      </c>
      <c r="CH27" s="0" t="n">
        <v>0.155028506067372</v>
      </c>
      <c r="CI27" s="0" t="n">
        <v>1.50396572338576</v>
      </c>
      <c r="CJ27" s="0" t="n">
        <v>0.155714223898726</v>
      </c>
      <c r="CK27" s="0" t="n">
        <v>1.8881531597265</v>
      </c>
      <c r="CL27" s="0" t="n">
        <v>0.187215169252209</v>
      </c>
      <c r="CM27" s="0" t="n">
        <v>1.83594073169455</v>
      </c>
      <c r="CN27" s="0" t="n">
        <v>0.178778097575063</v>
      </c>
      <c r="CO27" s="0" t="n">
        <v>1.90098520400656</v>
      </c>
      <c r="CP27" s="0" t="n">
        <v>0.182745381539018</v>
      </c>
      <c r="CQ27" s="0" t="n">
        <v>2.06520355104568</v>
      </c>
      <c r="CR27" s="0" t="n">
        <v>0.190897688724312</v>
      </c>
      <c r="CS27" s="0" t="n">
        <v>2.98876239060948</v>
      </c>
      <c r="CT27" s="0" t="n">
        <v>0.221898485495625</v>
      </c>
      <c r="CU27" s="0" t="n">
        <v>3.73227892739415</v>
      </c>
      <c r="CV27" s="0" t="n">
        <v>0.273416872777248</v>
      </c>
      <c r="CW27" s="0" t="n">
        <v>4.94240858034534</v>
      </c>
      <c r="CX27" s="0" t="n">
        <v>0.33592958095772</v>
      </c>
      <c r="CY27" s="0" t="n">
        <v>4.55655366534001</v>
      </c>
      <c r="CZ27" s="0" t="n">
        <v>0.281124589545945</v>
      </c>
      <c r="DA27" s="0" t="n">
        <v>5.06512873627168</v>
      </c>
      <c r="DB27" s="0" t="n">
        <v>0.3022720454433</v>
      </c>
      <c r="DC27" s="0" t="n">
        <v>6.21589337914132</v>
      </c>
      <c r="DD27" s="0" t="n">
        <v>0.362684776708556</v>
      </c>
      <c r="DE27" s="0" t="n">
        <v>5.52622756442691</v>
      </c>
      <c r="DF27" s="0" t="n">
        <v>0.31949282896425</v>
      </c>
      <c r="DG27" s="0" t="n">
        <v>6.41613611777366</v>
      </c>
      <c r="DH27" s="0" t="n">
        <v>0.355595700544477</v>
      </c>
      <c r="DI27" s="0" t="n">
        <v>9.5014713969518</v>
      </c>
      <c r="DJ27" s="0" t="n">
        <v>0.414804610782393</v>
      </c>
      <c r="DK27" s="0" t="n">
        <v>9.19450759814564</v>
      </c>
      <c r="DL27" s="0" t="n">
        <v>0.396720232217477</v>
      </c>
      <c r="DM27" s="0" t="n">
        <v>10.7723635924602</v>
      </c>
      <c r="DN27" s="0" t="n">
        <v>0.45328087493387</v>
      </c>
      <c r="DO27" s="0" t="n">
        <v>10.5067847139615</v>
      </c>
      <c r="DP27" s="0" t="n">
        <v>0.432355559024832</v>
      </c>
      <c r="DQ27" s="0" t="n">
        <v>12.0185779822036</v>
      </c>
      <c r="DR27" s="0" t="n">
        <v>0.48565088796779</v>
      </c>
      <c r="DS27" s="0" t="n">
        <v>12.3072834671664</v>
      </c>
      <c r="DT27" s="0" t="n">
        <v>0.496002903045577</v>
      </c>
      <c r="DU27" s="0" t="n">
        <v>12.9269729251124</v>
      </c>
      <c r="DV27" s="0" t="n">
        <v>0.516906650975776</v>
      </c>
      <c r="DW27" s="0" t="n">
        <v>13.4468954047786</v>
      </c>
      <c r="DX27" s="0" t="n">
        <v>0.524720114631879</v>
      </c>
      <c r="DY27" s="0" t="n">
        <v>12.7371889759672</v>
      </c>
      <c r="DZ27" s="0" t="n">
        <v>0.489108831271508</v>
      </c>
    </row>
    <row r="28" customFormat="false" ht="12.75" hidden="false" customHeight="false" outlineLevel="0" collapsed="false">
      <c r="C28" s="0" t="n">
        <v>1.05042331969833</v>
      </c>
      <c r="D28" s="0" t="n">
        <v>0.11873640322491</v>
      </c>
      <c r="E28" s="0" t="n">
        <v>1.50159466222676</v>
      </c>
      <c r="F28" s="0" t="n">
        <v>0.155376863746624</v>
      </c>
      <c r="M28" s="0" t="n">
        <v>0.809867738466011</v>
      </c>
      <c r="N28" s="0" t="n">
        <v>0.0936520571491948</v>
      </c>
      <c r="Q28" s="0" t="n">
        <v>0.818766137849612</v>
      </c>
      <c r="R28" s="0" t="n">
        <v>0.0976999026995391</v>
      </c>
      <c r="S28" s="0" t="n">
        <v>0.837806762891444</v>
      </c>
      <c r="T28" s="0" t="n">
        <v>0.0984352451998005</v>
      </c>
      <c r="W28" s="0" t="n">
        <v>0.909174791817187</v>
      </c>
      <c r="X28" s="0" t="n">
        <v>0.106372803331991</v>
      </c>
      <c r="Y28" s="0" t="n">
        <v>0.937737626036371</v>
      </c>
      <c r="Z28" s="0" t="n">
        <v>0.106550823358751</v>
      </c>
      <c r="AC28" s="0" t="n">
        <v>0.953021793513967</v>
      </c>
      <c r="AD28" s="0" t="n">
        <v>0.10868958346871</v>
      </c>
      <c r="AG28" s="0" t="n">
        <v>1.0064772751395</v>
      </c>
      <c r="AH28" s="0" t="n">
        <v>0.111376772605311</v>
      </c>
      <c r="AI28" s="0" t="n">
        <v>1.02724354101017</v>
      </c>
      <c r="AJ28" s="0" t="n">
        <v>0.115358970918454</v>
      </c>
      <c r="AK28" s="0" t="n">
        <v>0.999974130110574</v>
      </c>
      <c r="AL28" s="0" t="n">
        <v>0.112725429354651</v>
      </c>
      <c r="AO28" s="0" t="n">
        <v>1.06185353265454</v>
      </c>
      <c r="AP28" s="0" t="n">
        <v>0.117469264657762</v>
      </c>
      <c r="AQ28" s="0" t="n">
        <v>1.01183396967594</v>
      </c>
      <c r="AR28" s="0" t="n">
        <v>0.118197989794792</v>
      </c>
      <c r="AS28" s="0" t="n">
        <v>1.06083479557603</v>
      </c>
      <c r="AT28" s="0" t="n">
        <v>0.118731920076242</v>
      </c>
      <c r="AW28" s="0" t="n">
        <v>1.03166852081949</v>
      </c>
      <c r="AX28" s="0" t="n">
        <v>0.120134387014067</v>
      </c>
      <c r="AY28" s="0" t="n">
        <v>1.06079453580091</v>
      </c>
      <c r="AZ28" s="0" t="n">
        <v>0.119896365036835</v>
      </c>
      <c r="BA28" s="0" t="n">
        <v>1.10602735973539</v>
      </c>
      <c r="BB28" s="0" t="n">
        <v>0.122818755237523</v>
      </c>
      <c r="BC28" s="0" t="n">
        <v>1.12545788244134</v>
      </c>
      <c r="BD28" s="0" t="n">
        <v>0.122266068835573</v>
      </c>
      <c r="BE28" s="0" t="n">
        <v>1.09879813488796</v>
      </c>
      <c r="BF28" s="0" t="n">
        <v>0.124305013842153</v>
      </c>
      <c r="BG28" s="0" t="n">
        <v>1.1333340576404</v>
      </c>
      <c r="BH28" s="0" t="n">
        <v>0.121207202575769</v>
      </c>
      <c r="BI28" s="0" t="n">
        <v>1.18783095703112</v>
      </c>
      <c r="BJ28" s="0" t="n">
        <v>0.125091308766586</v>
      </c>
      <c r="BM28" s="0" t="n">
        <v>1.1498078902582</v>
      </c>
      <c r="BN28" s="0" t="n">
        <v>0.127795666824858</v>
      </c>
      <c r="BO28" s="0" t="n">
        <v>1.1384863360495</v>
      </c>
      <c r="BP28" s="0" t="n">
        <v>0.128616949113351</v>
      </c>
      <c r="BQ28" s="0" t="n">
        <v>1.15173572152994</v>
      </c>
      <c r="BR28" s="0" t="n">
        <v>0.130144640088489</v>
      </c>
      <c r="BS28" s="0" t="n">
        <v>1.20375621806246</v>
      </c>
      <c r="BT28" s="0" t="n">
        <v>0.127924454778027</v>
      </c>
      <c r="BU28" s="0" t="n">
        <v>1.18001353907967</v>
      </c>
      <c r="BV28" s="0" t="n">
        <v>0.132197112911594</v>
      </c>
      <c r="BW28" s="0" t="n">
        <v>1.2002820944027</v>
      </c>
      <c r="BX28" s="0" t="n">
        <v>0.135397521206609</v>
      </c>
      <c r="BY28" s="0" t="n">
        <v>1.29916753351556</v>
      </c>
      <c r="BZ28" s="0" t="n">
        <v>0.136736724465399</v>
      </c>
      <c r="CA28" s="0" t="n">
        <v>1.36819778114835</v>
      </c>
      <c r="CB28" s="0" t="n">
        <v>0.137400303303244</v>
      </c>
      <c r="CC28" s="0" t="n">
        <v>1.33666749563869</v>
      </c>
      <c r="CD28" s="0" t="n">
        <v>0.14516376015578</v>
      </c>
      <c r="CE28" s="0" t="n">
        <v>1.52913205905403</v>
      </c>
      <c r="CF28" s="0" t="n">
        <v>0.151922588396169</v>
      </c>
      <c r="CG28" s="0" t="n">
        <v>1.47635262483751</v>
      </c>
      <c r="CH28" s="0" t="n">
        <v>0.158182896546368</v>
      </c>
      <c r="CI28" s="0" t="n">
        <v>1.52865353630497</v>
      </c>
      <c r="CJ28" s="0" t="n">
        <v>0.158916502275477</v>
      </c>
      <c r="CK28" s="0" t="n">
        <v>1.91814308526147</v>
      </c>
      <c r="CL28" s="0" t="n">
        <v>0.190735825301288</v>
      </c>
      <c r="CM28" s="0" t="n">
        <v>1.86577828327448</v>
      </c>
      <c r="CN28" s="0" t="n">
        <v>0.18242002021463</v>
      </c>
      <c r="CO28" s="0" t="n">
        <v>1.93254474559232</v>
      </c>
      <c r="CP28" s="0" t="n">
        <v>0.186595002210437</v>
      </c>
      <c r="CQ28" s="0" t="n">
        <v>2.09956354744753</v>
      </c>
      <c r="CR28" s="0" t="n">
        <v>0.194952531651395</v>
      </c>
      <c r="CS28" s="0" t="n">
        <v>3.06033526680331</v>
      </c>
      <c r="CT28" s="0" t="n">
        <v>0.225163455415707</v>
      </c>
      <c r="CU28" s="0" t="n">
        <v>3.81064866233554</v>
      </c>
      <c r="CV28" s="0" t="n">
        <v>0.278071632609528</v>
      </c>
      <c r="CW28" s="0" t="n">
        <v>5.02199817072526</v>
      </c>
      <c r="CX28" s="0" t="n">
        <v>0.342229602735866</v>
      </c>
      <c r="CY28" s="0" t="n">
        <v>4.65415157506367</v>
      </c>
      <c r="CZ28" s="0" t="n">
        <v>0.286445112530615</v>
      </c>
      <c r="DA28" s="0" t="n">
        <v>5.17295743537978</v>
      </c>
      <c r="DB28" s="0" t="n">
        <v>0.307951836693027</v>
      </c>
      <c r="DC28" s="0" t="n">
        <v>6.34367476922719</v>
      </c>
      <c r="DD28" s="0" t="n">
        <v>0.369417555644737</v>
      </c>
      <c r="DE28" s="0" t="n">
        <v>5.64383987698302</v>
      </c>
      <c r="DF28" s="0" t="n">
        <v>0.325313948491617</v>
      </c>
      <c r="DG28" s="0" t="n">
        <v>6.55879865293654</v>
      </c>
      <c r="DH28" s="0" t="n">
        <v>0.361909399310102</v>
      </c>
      <c r="DI28" s="0" t="n">
        <v>9.71594406069798</v>
      </c>
      <c r="DJ28" s="0" t="n">
        <v>0.423333237014975</v>
      </c>
      <c r="DK28" s="0" t="n">
        <v>9.38845486224764</v>
      </c>
      <c r="DL28" s="0" t="n">
        <v>0.404200672317715</v>
      </c>
      <c r="DM28" s="0" t="n">
        <v>11.0001574608586</v>
      </c>
      <c r="DN28" s="0" t="n">
        <v>0.462315463427553</v>
      </c>
      <c r="DO28" s="0" t="n">
        <v>10.7216673128739</v>
      </c>
      <c r="DP28" s="0" t="n">
        <v>0.440638359303091</v>
      </c>
      <c r="DQ28" s="0" t="n">
        <v>12.2650212500428</v>
      </c>
      <c r="DR28" s="0" t="n">
        <v>0.494822494283396</v>
      </c>
      <c r="DS28" s="0" t="n">
        <v>12.5586681149349</v>
      </c>
      <c r="DT28" s="0" t="n">
        <v>0.505193806903622</v>
      </c>
      <c r="DU28" s="0" t="n">
        <v>13.1313635695557</v>
      </c>
      <c r="DV28" s="0" t="n">
        <v>0.526306644910067</v>
      </c>
      <c r="DW28" s="0" t="n">
        <v>13.7198424782259</v>
      </c>
      <c r="DX28" s="0" t="n">
        <v>0.534663698679489</v>
      </c>
      <c r="DY28" s="0" t="n">
        <v>13.00004808611</v>
      </c>
      <c r="DZ28" s="0" t="n">
        <v>0.498224864221374</v>
      </c>
    </row>
    <row r="29" customFormat="false" ht="12.75" hidden="false" customHeight="false" outlineLevel="0" collapsed="false">
      <c r="C29" s="0" t="n">
        <v>1.04195351650341</v>
      </c>
      <c r="D29" s="0" t="n">
        <v>0.11906390578424</v>
      </c>
      <c r="E29" s="0" t="n">
        <v>1.58800861195727</v>
      </c>
      <c r="F29" s="0" t="n">
        <v>0.161573686811025</v>
      </c>
      <c r="M29" s="0" t="n">
        <v>0.820910287418796</v>
      </c>
      <c r="N29" s="0" t="n">
        <v>0.0956790361070319</v>
      </c>
      <c r="Q29" s="0" t="n">
        <v>0.828839835707263</v>
      </c>
      <c r="R29" s="0" t="n">
        <v>0.0995421659949456</v>
      </c>
      <c r="S29" s="0" t="n">
        <v>0.848385572629227</v>
      </c>
      <c r="T29" s="0" t="n">
        <v>0.100381889470508</v>
      </c>
      <c r="W29" s="0" t="n">
        <v>0.920437016824641</v>
      </c>
      <c r="X29" s="0" t="n">
        <v>0.108375698117386</v>
      </c>
      <c r="Y29" s="0" t="n">
        <v>0.949218711418681</v>
      </c>
      <c r="Z29" s="0" t="n">
        <v>0.108541268853663</v>
      </c>
      <c r="AC29" s="0" t="n">
        <v>0.964735389909959</v>
      </c>
      <c r="AD29" s="0" t="n">
        <v>0.110736428441738</v>
      </c>
      <c r="AG29" s="0" t="n">
        <v>1.02086544429907</v>
      </c>
      <c r="AH29" s="0" t="n">
        <v>0.113942910905567</v>
      </c>
      <c r="AI29" s="0" t="n">
        <v>1.03963062467905</v>
      </c>
      <c r="AJ29" s="0" t="n">
        <v>0.117353721795496</v>
      </c>
      <c r="AK29" s="0" t="n">
        <v>1.01331135890796</v>
      </c>
      <c r="AL29" s="0" t="n">
        <v>0.11513723377366</v>
      </c>
      <c r="AO29" s="0" t="n">
        <v>1.07510201168157</v>
      </c>
      <c r="AP29" s="0" t="n">
        <v>0.119694389491891</v>
      </c>
      <c r="AQ29" s="0" t="n">
        <v>1.0241970483542</v>
      </c>
      <c r="AR29" s="0" t="n">
        <v>0.120306986221227</v>
      </c>
      <c r="AS29" s="0" t="n">
        <v>1.07366370696249</v>
      </c>
      <c r="AT29" s="0" t="n">
        <v>0.120768135456681</v>
      </c>
      <c r="AW29" s="0" t="n">
        <v>1.04409128318054</v>
      </c>
      <c r="AX29" s="0" t="n">
        <v>0.122197450230762</v>
      </c>
      <c r="AY29" s="0" t="n">
        <v>1.07380758632673</v>
      </c>
      <c r="AZ29" s="0" t="n">
        <v>0.12210547284997</v>
      </c>
      <c r="BA29" s="0" t="n">
        <v>1.12022991944784</v>
      </c>
      <c r="BB29" s="0" t="n">
        <v>0.1250934846191</v>
      </c>
      <c r="BC29" s="0" t="n">
        <v>1.13935019256709</v>
      </c>
      <c r="BD29" s="0" t="n">
        <v>0.124472426339474</v>
      </c>
      <c r="BE29" s="0" t="n">
        <v>1.11256872274982</v>
      </c>
      <c r="BF29" s="0" t="n">
        <v>0.126644187785867</v>
      </c>
      <c r="BG29" s="0" t="n">
        <v>1.14942994595775</v>
      </c>
      <c r="BH29" s="0" t="n">
        <v>0.123983605645517</v>
      </c>
      <c r="BI29" s="0" t="n">
        <v>1.20438172066411</v>
      </c>
      <c r="BJ29" s="0" t="n">
        <v>0.127884608362032</v>
      </c>
      <c r="BM29" s="0" t="n">
        <v>1.16362915301802</v>
      </c>
      <c r="BN29" s="0" t="n">
        <v>0.130015962772933</v>
      </c>
      <c r="BO29" s="0" t="n">
        <v>1.15236363402315</v>
      </c>
      <c r="BP29" s="0" t="n">
        <v>0.130948044165027</v>
      </c>
      <c r="BQ29" s="0" t="n">
        <v>1.16581402982899</v>
      </c>
      <c r="BR29" s="0" t="n">
        <v>0.13252831718699</v>
      </c>
      <c r="BS29" s="0" t="n">
        <v>1.21970338082867</v>
      </c>
      <c r="BT29" s="0" t="n">
        <v>0.130639302546439</v>
      </c>
      <c r="BU29" s="0" t="n">
        <v>1.19431746539822</v>
      </c>
      <c r="BV29" s="0" t="n">
        <v>0.134563632712562</v>
      </c>
      <c r="BW29" s="0" t="n">
        <v>1.21521011662477</v>
      </c>
      <c r="BX29" s="0" t="n">
        <v>0.137788457771581</v>
      </c>
      <c r="BY29" s="0" t="n">
        <v>1.31577227198103</v>
      </c>
      <c r="BZ29" s="0" t="n">
        <v>0.139463012463956</v>
      </c>
      <c r="CA29" s="0" t="n">
        <v>1.38637969863587</v>
      </c>
      <c r="CB29" s="0" t="n">
        <v>0.140321870171106</v>
      </c>
      <c r="CC29" s="0" t="n">
        <v>1.35250266450067</v>
      </c>
      <c r="CD29" s="0" t="n">
        <v>0.147517567727327</v>
      </c>
      <c r="CE29" s="0" t="n">
        <v>1.54864553761862</v>
      </c>
      <c r="CF29" s="0" t="n">
        <v>0.154976500253118</v>
      </c>
      <c r="CG29" s="0" t="n">
        <v>1.49430901297826</v>
      </c>
      <c r="CH29" s="0" t="n">
        <v>0.160813711556012</v>
      </c>
      <c r="CI29" s="0" t="n">
        <v>1.54707005865301</v>
      </c>
      <c r="CJ29" s="0" t="n">
        <v>0.161624427903432</v>
      </c>
      <c r="CK29" s="0" t="n">
        <v>1.94052882441237</v>
      </c>
      <c r="CL29" s="0" t="n">
        <v>0.193610979916537</v>
      </c>
      <c r="CM29" s="0" t="n">
        <v>1.88804053051006</v>
      </c>
      <c r="CN29" s="0" t="n">
        <v>0.185502193225028</v>
      </c>
      <c r="CO29" s="0" t="n">
        <v>1.95609006812284</v>
      </c>
      <c r="CP29" s="0" t="n">
        <v>0.189881706134459</v>
      </c>
      <c r="CQ29" s="0" t="n">
        <v>2.12519975655098</v>
      </c>
      <c r="CR29" s="0" t="n">
        <v>0.198432307997122</v>
      </c>
      <c r="CS29" s="0" t="n">
        <v>3.1349504451133</v>
      </c>
      <c r="CT29" s="0" t="n">
        <v>0.229017899775842</v>
      </c>
      <c r="CU29" s="0" t="n">
        <v>3.89235498931298</v>
      </c>
      <c r="CV29" s="0" t="n">
        <v>0.283264613395329</v>
      </c>
      <c r="CW29" s="0" t="n">
        <v>5.0814441920567</v>
      </c>
      <c r="CX29" s="0" t="n">
        <v>0.34732879108776</v>
      </c>
      <c r="CY29" s="0" t="n">
        <v>4.75591725321251</v>
      </c>
      <c r="CZ29" s="0" t="n">
        <v>0.292260840137384</v>
      </c>
      <c r="DA29" s="0" t="n">
        <v>5.28539186745493</v>
      </c>
      <c r="DB29" s="0" t="n">
        <v>0.314161778519114</v>
      </c>
      <c r="DC29" s="0" t="n">
        <v>6.47691704670178</v>
      </c>
      <c r="DD29" s="0" t="n">
        <v>0.376731670516523</v>
      </c>
      <c r="DE29" s="0" t="n">
        <v>5.76647498381184</v>
      </c>
      <c r="DF29" s="0" t="n">
        <v>0.33172774294771</v>
      </c>
      <c r="DG29" s="0" t="n">
        <v>6.70755200599877</v>
      </c>
      <c r="DH29" s="0" t="n">
        <v>0.368980592752734</v>
      </c>
      <c r="DI29" s="0" t="n">
        <v>9.93959527865144</v>
      </c>
      <c r="DJ29" s="0" t="n">
        <v>0.432581705478653</v>
      </c>
      <c r="DK29" s="0" t="n">
        <v>9.59070133212242</v>
      </c>
      <c r="DL29" s="0" t="n">
        <v>0.412351621470329</v>
      </c>
      <c r="DM29" s="0" t="n">
        <v>11.237704950501</v>
      </c>
      <c r="DN29" s="0" t="n">
        <v>0.472003770302524</v>
      </c>
      <c r="DO29" s="0" t="n">
        <v>10.9457505624204</v>
      </c>
      <c r="DP29" s="0" t="n">
        <v>0.449537305138064</v>
      </c>
      <c r="DQ29" s="0" t="n">
        <v>12.5220151118491</v>
      </c>
      <c r="DR29" s="0" t="n">
        <v>0.504729264050139</v>
      </c>
      <c r="DS29" s="0" t="n">
        <v>12.8208135438893</v>
      </c>
      <c r="DT29" s="0" t="n">
        <v>0.515165363446199</v>
      </c>
      <c r="DU29" s="0" t="n">
        <v>13.2840708337637</v>
      </c>
      <c r="DV29" s="0" t="n">
        <v>0.533865623302587</v>
      </c>
      <c r="DW29" s="0" t="n">
        <v>14.0044773443159</v>
      </c>
      <c r="DX29" s="0" t="n">
        <v>0.545358140068791</v>
      </c>
      <c r="DY29" s="0" t="n">
        <v>13.2741602182036</v>
      </c>
      <c r="DZ29" s="0" t="n">
        <v>0.508128464122651</v>
      </c>
    </row>
    <row r="30" customFormat="false" ht="12.75" hidden="false" customHeight="false" outlineLevel="0" collapsed="false">
      <c r="C30" s="0" t="n">
        <v>1.03007576433336</v>
      </c>
      <c r="D30" s="0" t="n">
        <v>0.120252520719973</v>
      </c>
      <c r="E30" s="0" t="n">
        <v>1.67740760591609</v>
      </c>
      <c r="F30" s="0" t="n">
        <v>0.167803746317401</v>
      </c>
      <c r="M30" s="0" t="n">
        <v>0.827690855790966</v>
      </c>
      <c r="N30" s="0" t="n">
        <v>0.0973863417949561</v>
      </c>
      <c r="Q30" s="0" t="n">
        <v>0.835026751575109</v>
      </c>
      <c r="R30" s="0" t="n">
        <v>0.101048247241416</v>
      </c>
      <c r="S30" s="0" t="n">
        <v>0.85488145005089</v>
      </c>
      <c r="T30" s="0" t="n">
        <v>0.102003896704469</v>
      </c>
      <c r="W30" s="0" t="n">
        <v>0.927356576946964</v>
      </c>
      <c r="X30" s="0" t="n">
        <v>0.110002244055928</v>
      </c>
      <c r="Y30" s="0" t="n">
        <v>0.956274607374058</v>
      </c>
      <c r="Z30" s="0" t="n">
        <v>0.110163663171656</v>
      </c>
      <c r="AC30" s="0" t="n">
        <v>0.971933374344781</v>
      </c>
      <c r="AD30" s="0" t="n">
        <v>0.112410268986075</v>
      </c>
      <c r="AG30" s="0" t="n">
        <v>1.02970390265408</v>
      </c>
      <c r="AH30" s="0" t="n">
        <v>0.11620921175107</v>
      </c>
      <c r="AI30" s="0" t="n">
        <v>1.04725195721347</v>
      </c>
      <c r="AJ30" s="0" t="n">
        <v>0.118910137838487</v>
      </c>
      <c r="AK30" s="0" t="n">
        <v>1.02150229042297</v>
      </c>
      <c r="AL30" s="0" t="n">
        <v>0.117210528013119</v>
      </c>
      <c r="AO30" s="0" t="n">
        <v>1.08324713484999</v>
      </c>
      <c r="AP30" s="0" t="n">
        <v>0.121500294080596</v>
      </c>
      <c r="AQ30" s="0" t="n">
        <v>1.03179847514427</v>
      </c>
      <c r="AR30" s="0" t="n">
        <v>0.121971594430014</v>
      </c>
      <c r="AS30" s="0" t="n">
        <v>1.08155849000329</v>
      </c>
      <c r="AT30" s="0" t="n">
        <v>0.122345498817242</v>
      </c>
      <c r="AW30" s="0" t="n">
        <v>1.05173272369895</v>
      </c>
      <c r="AX30" s="0" t="n">
        <v>0.123801105004351</v>
      </c>
      <c r="AY30" s="0" t="n">
        <v>1.08180755127543</v>
      </c>
      <c r="AZ30" s="0" t="n">
        <v>0.123884302437182</v>
      </c>
      <c r="BA30" s="0" t="n">
        <v>1.12896842961497</v>
      </c>
      <c r="BB30" s="0" t="n">
        <v>0.126873141281248</v>
      </c>
      <c r="BC30" s="0" t="n">
        <v>1.14789764349771</v>
      </c>
      <c r="BD30" s="0" t="n">
        <v>0.126215752515412</v>
      </c>
      <c r="BE30" s="0" t="n">
        <v>1.12103439425</v>
      </c>
      <c r="BF30" s="0" t="n">
        <v>0.128526258571705</v>
      </c>
      <c r="BG30" s="0" t="n">
        <v>1.1593211130537</v>
      </c>
      <c r="BH30" s="0" t="n">
        <v>0.12642389785695</v>
      </c>
      <c r="BI30" s="0" t="n">
        <v>1.21455447902988</v>
      </c>
      <c r="BJ30" s="0" t="n">
        <v>0.130270212673988</v>
      </c>
      <c r="BM30" s="0" t="n">
        <v>1.17213260659766</v>
      </c>
      <c r="BN30" s="0" t="n">
        <v>0.131757601276802</v>
      </c>
      <c r="BO30" s="0" t="n">
        <v>1.16089636528905</v>
      </c>
      <c r="BP30" s="0" t="n">
        <v>0.132811693519338</v>
      </c>
      <c r="BQ30" s="0" t="n">
        <v>1.17446923681225</v>
      </c>
      <c r="BR30" s="0" t="n">
        <v>0.134444507037631</v>
      </c>
      <c r="BS30" s="0" t="n">
        <v>1.22950418799155</v>
      </c>
      <c r="BT30" s="0" t="n">
        <v>0.132971650318383</v>
      </c>
      <c r="BU30" s="0" t="n">
        <v>1.20311422318295</v>
      </c>
      <c r="BV30" s="0" t="n">
        <v>0.13644687534263</v>
      </c>
      <c r="BW30" s="0" t="n">
        <v>1.22439592846779</v>
      </c>
      <c r="BX30" s="0" t="n">
        <v>0.139641074730789</v>
      </c>
      <c r="BY30" s="0" t="n">
        <v>1.32598188930399</v>
      </c>
      <c r="BZ30" s="0" t="n">
        <v>0.141727327440592</v>
      </c>
      <c r="CA30" s="0" t="n">
        <v>1.39756074901933</v>
      </c>
      <c r="CB30" s="0" t="n">
        <v>0.142827043448614</v>
      </c>
      <c r="CC30" s="0" t="n">
        <v>1.36225480822403</v>
      </c>
      <c r="CD30" s="0" t="n">
        <v>0.149301587219885</v>
      </c>
      <c r="CE30" s="0" t="n">
        <v>1.56064883053761</v>
      </c>
      <c r="CF30" s="0" t="n">
        <v>0.157541625895671</v>
      </c>
      <c r="CG30" s="0" t="n">
        <v>1.5053687317252</v>
      </c>
      <c r="CH30" s="0" t="n">
        <v>0.162805971856332</v>
      </c>
      <c r="CI30" s="0" t="n">
        <v>1.55841040003101</v>
      </c>
      <c r="CJ30" s="0" t="n">
        <v>0.163719651438579</v>
      </c>
      <c r="CK30" s="0" t="n">
        <v>1.95433201295961</v>
      </c>
      <c r="CL30" s="0" t="n">
        <v>0.195714975044746</v>
      </c>
      <c r="CM30" s="0" t="n">
        <v>1.90175450637097</v>
      </c>
      <c r="CN30" s="0" t="n">
        <v>0.187889910855795</v>
      </c>
      <c r="CO30" s="0" t="n">
        <v>1.97059212802054</v>
      </c>
      <c r="CP30" s="0" t="n">
        <v>0.192461848578248</v>
      </c>
      <c r="CQ30" s="0" t="n">
        <v>2.14099175300204</v>
      </c>
      <c r="CR30" s="0" t="n">
        <v>0.201184934837367</v>
      </c>
      <c r="CS30" s="0" t="n">
        <v>3.21057261798241</v>
      </c>
      <c r="CT30" s="0" t="n">
        <v>0.233356679381672</v>
      </c>
      <c r="CU30" s="0" t="n">
        <v>3.97516917271902</v>
      </c>
      <c r="CV30" s="0" t="n">
        <v>0.288854164155903</v>
      </c>
      <c r="CW30" s="0" t="n">
        <v>5.11814856795383</v>
      </c>
      <c r="CX30" s="0" t="n">
        <v>0.351004287013804</v>
      </c>
      <c r="CY30" s="0" t="n">
        <v>4.85907479736995</v>
      </c>
      <c r="CZ30" s="0" t="n">
        <v>0.298413134477609</v>
      </c>
      <c r="DA30" s="0" t="n">
        <v>5.39936511428481</v>
      </c>
      <c r="DB30" s="0" t="n">
        <v>0.320732479896656</v>
      </c>
      <c r="DC30" s="0" t="n">
        <v>6.61198570957228</v>
      </c>
      <c r="DD30" s="0" t="n">
        <v>0.384427611336687</v>
      </c>
      <c r="DE30" s="0" t="n">
        <v>5.89078771888495</v>
      </c>
      <c r="DF30" s="0" t="n">
        <v>0.338559260739283</v>
      </c>
      <c r="DG30" s="0" t="n">
        <v>6.85833857325985</v>
      </c>
      <c r="DH30" s="0" t="n">
        <v>0.376616397148483</v>
      </c>
      <c r="DI30" s="0" t="n">
        <v>10.1663244286016</v>
      </c>
      <c r="DJ30" s="0" t="n">
        <v>0.442297742062697</v>
      </c>
      <c r="DK30" s="0" t="n">
        <v>9.79573025128897</v>
      </c>
      <c r="DL30" s="0" t="n">
        <v>0.420950743030373</v>
      </c>
      <c r="DM30" s="0" t="n">
        <v>11.4785263851099</v>
      </c>
      <c r="DN30" s="0" t="n">
        <v>0.482081523802765</v>
      </c>
      <c r="DO30" s="0" t="n">
        <v>11.1729220556949</v>
      </c>
      <c r="DP30" s="0" t="n">
        <v>0.458809656485194</v>
      </c>
      <c r="DQ30" s="0" t="n">
        <v>12.7825494450055</v>
      </c>
      <c r="DR30" s="0" t="n">
        <v>0.515100966413802</v>
      </c>
      <c r="DS30" s="0" t="n">
        <v>13.0865691100899</v>
      </c>
      <c r="DT30" s="0" t="n">
        <v>0.525645574604734</v>
      </c>
      <c r="DU30" s="0" t="n">
        <v>13.3784206775198</v>
      </c>
      <c r="DV30" s="0" t="n">
        <v>0.53925322252558</v>
      </c>
      <c r="DW30" s="0" t="n">
        <v>14.2930359058895</v>
      </c>
      <c r="DX30" s="0" t="n">
        <v>0.556511722317014</v>
      </c>
      <c r="DY30" s="0" t="n">
        <v>13.5520483078413</v>
      </c>
      <c r="DZ30" s="0" t="n">
        <v>0.518549486586792</v>
      </c>
    </row>
    <row r="31" customFormat="false" ht="12.75" hidden="false" customHeight="false" outlineLevel="0" collapsed="false">
      <c r="C31" s="0" t="n">
        <v>1.04172922683493</v>
      </c>
      <c r="D31" s="0" t="n">
        <v>0.121831843034065</v>
      </c>
      <c r="E31" s="0" t="n">
        <v>1.76989475811515</v>
      </c>
      <c r="F31" s="0" t="n">
        <v>0.174067220528237</v>
      </c>
      <c r="M31" s="0" t="n">
        <v>0.829913100207879</v>
      </c>
      <c r="N31" s="0" t="n">
        <v>0.0986993567618437</v>
      </c>
      <c r="Q31" s="0" t="n">
        <v>0.837056487541606</v>
      </c>
      <c r="R31" s="0" t="n">
        <v>0.102152323461501</v>
      </c>
      <c r="S31" s="0" t="n">
        <v>0.857010494142428</v>
      </c>
      <c r="T31" s="0" t="n">
        <v>0.103230377402307</v>
      </c>
      <c r="W31" s="0" t="n">
        <v>0.929631054210085</v>
      </c>
      <c r="X31" s="0" t="n">
        <v>0.111181353218442</v>
      </c>
      <c r="Y31" s="0" t="n">
        <v>0.958596937391304</v>
      </c>
      <c r="Z31" s="0" t="n">
        <v>0.11134709989592</v>
      </c>
      <c r="AC31" s="0" t="n">
        <v>0.974301160358869</v>
      </c>
      <c r="AD31" s="0" t="n">
        <v>0.113637950237956</v>
      </c>
      <c r="AG31" s="0" t="n">
        <v>1.0326063671628</v>
      </c>
      <c r="AH31" s="0" t="n">
        <v>0.118076626919952</v>
      </c>
      <c r="AI31" s="0" t="n">
        <v>1.04977444981048</v>
      </c>
      <c r="AJ31" s="0" t="n">
        <v>0.119960196197836</v>
      </c>
      <c r="AK31" s="0" t="n">
        <v>1.02418894164393</v>
      </c>
      <c r="AL31" s="0" t="n">
        <v>0.118854699165995</v>
      </c>
      <c r="AO31" s="0" t="n">
        <v>1.08593292119269</v>
      </c>
      <c r="AP31" s="0" t="n">
        <v>0.12280805172766</v>
      </c>
      <c r="AQ31" s="0" t="n">
        <v>1.03430603122648</v>
      </c>
      <c r="AR31" s="0" t="n">
        <v>0.123119062992844</v>
      </c>
      <c r="AS31" s="0" t="n">
        <v>1.08417410479619</v>
      </c>
      <c r="AT31" s="0" t="n">
        <v>0.123395071810042</v>
      </c>
      <c r="AW31" s="0" t="n">
        <v>1.05425887476259</v>
      </c>
      <c r="AX31" s="0" t="n">
        <v>0.12487526386971</v>
      </c>
      <c r="AY31" s="0" t="n">
        <v>1.08444479379065</v>
      </c>
      <c r="AZ31" s="0" t="n">
        <v>0.125155110409738</v>
      </c>
      <c r="BA31" s="0" t="n">
        <v>1.13186097541994</v>
      </c>
      <c r="BB31" s="0" t="n">
        <v>0.128079945597475</v>
      </c>
      <c r="BC31" s="0" t="n">
        <v>1.1507266706123</v>
      </c>
      <c r="BD31" s="0" t="n">
        <v>0.127419855644089</v>
      </c>
      <c r="BE31" s="0" t="n">
        <v>1.12382515892113</v>
      </c>
      <c r="BF31" s="0" t="n">
        <v>0.129868970675146</v>
      </c>
      <c r="BG31" s="0" t="n">
        <v>1.16257526746306</v>
      </c>
      <c r="BH31" s="0" t="n">
        <v>0.128421426730608</v>
      </c>
      <c r="BI31" s="0" t="n">
        <v>1.21790463377352</v>
      </c>
      <c r="BJ31" s="0" t="n">
        <v>0.132143859346623</v>
      </c>
      <c r="BM31" s="0" t="n">
        <v>1.1749466092716</v>
      </c>
      <c r="BN31" s="0" t="n">
        <v>0.132944464376538</v>
      </c>
      <c r="BO31" s="0" t="n">
        <v>1.16371160854629</v>
      </c>
      <c r="BP31" s="0" t="n">
        <v>0.13412644675672</v>
      </c>
      <c r="BQ31" s="0" t="n">
        <v>1.17732306840227</v>
      </c>
      <c r="BR31" s="0" t="n">
        <v>0.135809462949039</v>
      </c>
      <c r="BS31" s="0" t="n">
        <v>1.23273029724857</v>
      </c>
      <c r="BT31" s="0" t="n">
        <v>0.13481956330438</v>
      </c>
      <c r="BU31" s="0" t="n">
        <v>1.20601935190716</v>
      </c>
      <c r="BV31" s="0" t="n">
        <v>0.137764534062066</v>
      </c>
      <c r="BW31" s="0" t="n">
        <v>1.22743806587583</v>
      </c>
      <c r="BX31" s="0" t="n">
        <v>0.140874403833273</v>
      </c>
      <c r="BY31" s="0" t="n">
        <v>1.32935017621624</v>
      </c>
      <c r="BZ31" s="0" t="n">
        <v>0.143430707965441</v>
      </c>
      <c r="CA31" s="0" t="n">
        <v>1.40125226674433</v>
      </c>
      <c r="CB31" s="0" t="n">
        <v>0.144806335042385</v>
      </c>
      <c r="CC31" s="0" t="n">
        <v>1.36549771133207</v>
      </c>
      <c r="CD31" s="0" t="n">
        <v>0.150437848420956</v>
      </c>
      <c r="CE31" s="0" t="n">
        <v>1.56461733631227</v>
      </c>
      <c r="CF31" s="0" t="n">
        <v>0.15950585702441</v>
      </c>
      <c r="CG31" s="0" t="n">
        <v>1.50904841829867</v>
      </c>
      <c r="CH31" s="0" t="n">
        <v>0.164072606112278</v>
      </c>
      <c r="CI31" s="0" t="n">
        <v>1.56217893310374</v>
      </c>
      <c r="CJ31" s="0" t="n">
        <v>0.165110601558435</v>
      </c>
      <c r="CK31" s="0" t="n">
        <v>1.95894938533411</v>
      </c>
      <c r="CL31" s="0" t="n">
        <v>0.196955855946662</v>
      </c>
      <c r="CM31" s="0" t="n">
        <v>1.90632084430515</v>
      </c>
      <c r="CN31" s="0" t="n">
        <v>0.189478818388925</v>
      </c>
      <c r="CO31" s="0" t="n">
        <v>1.97541711567929</v>
      </c>
      <c r="CP31" s="0" t="n">
        <v>0.194222664936114</v>
      </c>
      <c r="CQ31" s="0" t="n">
        <v>2.14624935077739</v>
      </c>
      <c r="CR31" s="0" t="n">
        <v>0.203090109170642</v>
      </c>
      <c r="CS31" s="0" t="n">
        <v>3.28513900966706</v>
      </c>
      <c r="CT31" s="0" t="n">
        <v>0.238061443635904</v>
      </c>
      <c r="CU31" s="0" t="n">
        <v>4.05683225751081</v>
      </c>
      <c r="CV31" s="0" t="n">
        <v>0.294687816517374</v>
      </c>
      <c r="CW31" s="0" t="n">
        <v>5.13050714106281</v>
      </c>
      <c r="CX31" s="0" t="n">
        <v>0.353095453705044</v>
      </c>
      <c r="CY31" s="0" t="n">
        <v>4.96081033864302</v>
      </c>
      <c r="CZ31" s="0" t="n">
        <v>0.304734176999523</v>
      </c>
      <c r="DA31" s="0" t="n">
        <v>5.51176828280199</v>
      </c>
      <c r="DB31" s="0" t="n">
        <v>0.327484709220614</v>
      </c>
      <c r="DC31" s="0" t="n">
        <v>6.74519643681331</v>
      </c>
      <c r="DD31" s="0" t="n">
        <v>0.392295452901476</v>
      </c>
      <c r="DE31" s="0" t="n">
        <v>6.01338715484867</v>
      </c>
      <c r="DF31" s="0" t="n">
        <v>0.345622155869418</v>
      </c>
      <c r="DG31" s="0" t="n">
        <v>7.00704529023614</v>
      </c>
      <c r="DH31" s="0" t="n">
        <v>0.384608527658491</v>
      </c>
      <c r="DI31" s="0" t="n">
        <v>10.3899469303767</v>
      </c>
      <c r="DJ31" s="0" t="n">
        <v>0.452216318616912</v>
      </c>
      <c r="DK31" s="0" t="n">
        <v>9.99794896530294</v>
      </c>
      <c r="DL31" s="0" t="n">
        <v>0.429763475377929</v>
      </c>
      <c r="DM31" s="0" t="n">
        <v>11.7160527837239</v>
      </c>
      <c r="DN31" s="0" t="n">
        <v>0.492273829083532</v>
      </c>
      <c r="DO31" s="0" t="n">
        <v>11.3969851465526</v>
      </c>
      <c r="DP31" s="0" t="n">
        <v>0.468202487770948</v>
      </c>
      <c r="DQ31" s="0" t="n">
        <v>13.0395175520659</v>
      </c>
      <c r="DR31" s="0" t="n">
        <v>0.525654688370915</v>
      </c>
      <c r="DS31" s="0" t="n">
        <v>13.3486856944638</v>
      </c>
      <c r="DT31" s="0" t="n">
        <v>0.536348567538693</v>
      </c>
      <c r="DU31" s="0" t="n">
        <v>13.4102895599111</v>
      </c>
      <c r="DV31" s="0" t="n">
        <v>0.542233978640432</v>
      </c>
      <c r="DW31" s="0" t="n">
        <v>14.5776470376029</v>
      </c>
      <c r="DX31" s="0" t="n">
        <v>0.567820204775646</v>
      </c>
      <c r="DY31" s="0" t="n">
        <v>13.826132292338</v>
      </c>
      <c r="DZ31" s="0" t="n">
        <v>0.529203673286552</v>
      </c>
    </row>
    <row r="32" customFormat="false" ht="12.75" hidden="false" customHeight="false" outlineLevel="0" collapsed="false">
      <c r="C32" s="0" t="n">
        <v>1.07906995361399</v>
      </c>
      <c r="D32" s="0" t="n">
        <v>0.121887403228468</v>
      </c>
      <c r="E32" s="0" t="n">
        <v>1.8</v>
      </c>
      <c r="F32" s="0" t="n">
        <v>0.176048520943483</v>
      </c>
      <c r="CS32" s="0" t="n">
        <v>3.35661564338218</v>
      </c>
      <c r="CT32" s="0" t="n">
        <v>0.243003858834087</v>
      </c>
      <c r="CU32" s="0" t="n">
        <v>4.13511668761501</v>
      </c>
      <c r="CV32" s="0" t="n">
        <v>0.300606443650519</v>
      </c>
      <c r="CY32" s="0" t="n">
        <v>5.05834879667057</v>
      </c>
      <c r="CZ32" s="0" t="n">
        <v>0.311051546140857</v>
      </c>
      <c r="DA32" s="0" t="n">
        <v>5.61953530758251</v>
      </c>
      <c r="DB32" s="0" t="n">
        <v>0.334234283276779</v>
      </c>
      <c r="DC32" s="0" t="n">
        <v>6.87291558704018</v>
      </c>
      <c r="DD32" s="0" t="n">
        <v>0.400120581002934</v>
      </c>
      <c r="DE32" s="0" t="n">
        <v>6.13092909868279</v>
      </c>
      <c r="DF32" s="0" t="n">
        <v>0.35272377097056</v>
      </c>
      <c r="DG32" s="0" t="n">
        <v>7.14961582533802</v>
      </c>
      <c r="DH32" s="0" t="n">
        <v>0.392738979796373</v>
      </c>
      <c r="DI32" s="0" t="n">
        <v>10.6043629450685</v>
      </c>
      <c r="DJ32" s="0" t="n">
        <v>0.462066882228698</v>
      </c>
      <c r="DK32" s="0" t="n">
        <v>10.1918414747909</v>
      </c>
      <c r="DL32" s="0" t="n">
        <v>0.438549430147632</v>
      </c>
      <c r="DM32" s="0" t="n">
        <v>11.9438050453739</v>
      </c>
      <c r="DN32" s="0" t="n">
        <v>0.502302666626123</v>
      </c>
      <c r="DO32" s="0" t="n">
        <v>11.611827977964</v>
      </c>
      <c r="DP32" s="0" t="n">
        <v>0.477459587043134</v>
      </c>
      <c r="DQ32" s="0" t="n">
        <v>13.2859100129355</v>
      </c>
      <c r="DR32" s="0" t="n">
        <v>0.536102551897989</v>
      </c>
      <c r="DS32" s="0" t="n">
        <v>13.6000134398762</v>
      </c>
      <c r="DT32" s="0" t="n">
        <v>0.546982392501459</v>
      </c>
      <c r="DW32" s="0" t="n">
        <v>14.8505472897089</v>
      </c>
      <c r="DX32" s="0" t="n">
        <v>0.578975121522228</v>
      </c>
      <c r="DY32" s="0" t="n">
        <v>14.0889358750804</v>
      </c>
      <c r="DZ32" s="0" t="n">
        <v>0.539800405782154</v>
      </c>
    </row>
    <row r="33" customFormat="false" ht="12.75" hidden="false" customHeight="false" outlineLevel="0" collapsed="false">
      <c r="C33" s="0" t="n">
        <v>1.06830913865278</v>
      </c>
      <c r="D33" s="0" t="n">
        <v>0.12350587276109</v>
      </c>
      <c r="E33" s="0" t="s">
        <v>19</v>
      </c>
      <c r="F33" s="0" t="s">
        <v>19</v>
      </c>
      <c r="CS33" s="0" t="n">
        <v>3.42305282288568</v>
      </c>
      <c r="CT33" s="0" t="n">
        <v>0.24804910877353</v>
      </c>
      <c r="CU33" s="0" t="n">
        <v>4.20788706785065</v>
      </c>
      <c r="CV33" s="0" t="n">
        <v>0.306448600835853</v>
      </c>
      <c r="CY33" s="0" t="n">
        <v>5.14902957658137</v>
      </c>
      <c r="CZ33" s="0" t="n">
        <v>0.317192920539587</v>
      </c>
      <c r="DA33" s="0" t="n">
        <v>5.71972658511803</v>
      </c>
      <c r="DB33" s="0" t="n">
        <v>0.340797091279724</v>
      </c>
      <c r="DC33" s="0" t="n">
        <v>6.99165931477369</v>
      </c>
      <c r="DD33" s="0" t="n">
        <v>0.407689546545039</v>
      </c>
      <c r="DE33" s="0" t="n">
        <v>6.24020731256848</v>
      </c>
      <c r="DF33" s="0" t="n">
        <v>0.359670392495278</v>
      </c>
      <c r="DG33" s="0" t="n">
        <v>7.28216122602156</v>
      </c>
      <c r="DH33" s="0" t="n">
        <v>0.400785976022315</v>
      </c>
      <c r="DI33" s="0" t="n">
        <v>10.8037237627372</v>
      </c>
      <c r="DJ33" s="0" t="n">
        <v>0.471580735201228</v>
      </c>
      <c r="DK33" s="0" t="n">
        <v>10.372118897534</v>
      </c>
      <c r="DL33" s="0" t="n">
        <v>0.447068949396639</v>
      </c>
      <c r="DM33" s="0" t="n">
        <v>12.155570682068</v>
      </c>
      <c r="DN33" s="0" t="n">
        <v>0.511894475885604</v>
      </c>
      <c r="DO33" s="0" t="n">
        <v>11.8115901975415</v>
      </c>
      <c r="DP33" s="0" t="n">
        <v>0.486328444765063</v>
      </c>
      <c r="DQ33" s="0" t="n">
        <v>13.5150058835789</v>
      </c>
      <c r="DR33" s="0" t="n">
        <v>0.546159566513552</v>
      </c>
      <c r="DS33" s="0" t="n">
        <v>13.8336967805948</v>
      </c>
      <c r="DT33" s="0" t="n">
        <v>0.55725698646836</v>
      </c>
      <c r="DW33" s="0" t="n">
        <v>15.1042926547279</v>
      </c>
      <c r="DX33" s="0" t="n">
        <v>0.589672195506611</v>
      </c>
      <c r="DY33" s="0" t="n">
        <v>14.333290459409</v>
      </c>
      <c r="DZ33" s="0" t="n">
        <v>0.550050632834738</v>
      </c>
    </row>
    <row r="34" customFormat="false" ht="12.75" hidden="false" customHeight="false" outlineLevel="0" collapsed="false">
      <c r="C34" s="0" t="n">
        <v>1.08382384848346</v>
      </c>
      <c r="D34" s="0" t="n">
        <v>0.125471283826371</v>
      </c>
      <c r="CS34" s="0" t="n">
        <v>3.48263831510953</v>
      </c>
      <c r="CT34" s="0" t="n">
        <v>0.25305957218787</v>
      </c>
      <c r="CU34" s="0" t="n">
        <v>4.27315841194312</v>
      </c>
      <c r="CV34" s="0" t="n">
        <v>0.312054929254728</v>
      </c>
      <c r="CY34" s="0" t="n">
        <v>5.23037914308661</v>
      </c>
      <c r="CZ34" s="0" t="n">
        <v>0.322990779511485</v>
      </c>
      <c r="DA34" s="0" t="n">
        <v>5.80960915853653</v>
      </c>
      <c r="DB34" s="0" t="n">
        <v>0.346994116935093</v>
      </c>
      <c r="DC34" s="0" t="n">
        <v>7.09818860066306</v>
      </c>
      <c r="DD34" s="0" t="n">
        <v>0.414795887878625</v>
      </c>
      <c r="DE34" s="0" t="n">
        <v>6.338240971698</v>
      </c>
      <c r="DF34" s="0" t="n">
        <v>0.366272534716869</v>
      </c>
      <c r="DG34" s="0" t="n">
        <v>7.40106599927617</v>
      </c>
      <c r="DH34" s="0" t="n">
        <v>0.408530015256226</v>
      </c>
      <c r="DI34" s="0" t="n">
        <v>10.9825913399715</v>
      </c>
      <c r="DJ34" s="0" t="n">
        <v>0.480498364426176</v>
      </c>
      <c r="DK34" s="0" t="n">
        <v>10.533863735388</v>
      </c>
      <c r="DL34" s="0" t="n">
        <v>0.455089642848568</v>
      </c>
      <c r="DM34" s="0" t="n">
        <v>12.3455732792689</v>
      </c>
      <c r="DN34" s="0" t="n">
        <v>0.520787617309358</v>
      </c>
      <c r="DO34" s="0" t="n">
        <v>11.9908228126763</v>
      </c>
      <c r="DP34" s="0" t="n">
        <v>0.494567141617468</v>
      </c>
      <c r="DQ34" s="0" t="n">
        <v>13.7205560258534</v>
      </c>
      <c r="DR34" s="0" t="n">
        <v>0.555551403075571</v>
      </c>
      <c r="DS34" s="0" t="n">
        <v>14.0433614442517</v>
      </c>
      <c r="DT34" s="0" t="n">
        <v>0.566892085299846</v>
      </c>
      <c r="DW34" s="0" t="n">
        <v>15.3319616205669</v>
      </c>
      <c r="DX34" s="0" t="n">
        <v>0.599619638435692</v>
      </c>
      <c r="DY34" s="0" t="n">
        <v>14.5525306892482</v>
      </c>
      <c r="DZ34" s="0" t="n">
        <v>0.559674754970657</v>
      </c>
    </row>
    <row r="35" customFormat="false" ht="12.75" hidden="false" customHeight="false" outlineLevel="0" collapsed="false">
      <c r="C35" s="0" t="n">
        <v>1.16944689451081</v>
      </c>
      <c r="D35" s="0" t="n">
        <v>0.128892708116755</v>
      </c>
      <c r="CS35" s="0" t="n">
        <v>3.53374678315363</v>
      </c>
      <c r="CT35" s="0" t="n">
        <v>0.257898576696467</v>
      </c>
      <c r="CU35" s="0" t="n">
        <v>4.32915028777528</v>
      </c>
      <c r="CV35" s="0" t="n">
        <v>0.317272502882486</v>
      </c>
      <c r="CY35" s="0" t="n">
        <v>5.30017849207453</v>
      </c>
      <c r="CZ35" s="0" t="n">
        <v>0.328286972577687</v>
      </c>
      <c r="DA35" s="0" t="n">
        <v>5.88673126554155</v>
      </c>
      <c r="DB35" s="0" t="n">
        <v>0.352656321537447</v>
      </c>
      <c r="DC35" s="0" t="n">
        <v>7.18959760349034</v>
      </c>
      <c r="DD35" s="0" t="n">
        <v>0.421245762536959</v>
      </c>
      <c r="DE35" s="0" t="n">
        <v>6.42235597340497</v>
      </c>
      <c r="DF35" s="0" t="n">
        <v>0.372350108406027</v>
      </c>
      <c r="DG35" s="0" t="n">
        <v>7.50308673284908</v>
      </c>
      <c r="DH35" s="0" t="n">
        <v>0.41575986029501</v>
      </c>
      <c r="DI35" s="0" t="n">
        <v>11.1360866355376</v>
      </c>
      <c r="DJ35" s="0" t="n">
        <v>0.488576520224808</v>
      </c>
      <c r="DK35" s="0" t="n">
        <v>10.6726640108137</v>
      </c>
      <c r="DL35" s="0" t="n">
        <v>0.462392726894437</v>
      </c>
      <c r="DM35" s="0" t="n">
        <v>12.5086300614247</v>
      </c>
      <c r="DN35" s="0" t="n">
        <v>0.528739509182033</v>
      </c>
      <c r="DO35" s="0" t="n">
        <v>12.1446368248522</v>
      </c>
      <c r="DP35" s="0" t="n">
        <v>0.501950947426894</v>
      </c>
      <c r="DQ35" s="0" t="n">
        <v>13.896953567707</v>
      </c>
      <c r="DR35" s="0" t="n">
        <v>0.564021876765327</v>
      </c>
      <c r="DS35" s="0" t="n">
        <v>14.2232883253775</v>
      </c>
      <c r="DT35" s="0" t="n">
        <v>0.575624868616623</v>
      </c>
      <c r="DW35" s="0" t="n">
        <v>15.5273439713266</v>
      </c>
      <c r="DX35" s="0" t="n">
        <v>0.608546109997415</v>
      </c>
      <c r="DY35" s="0" t="n">
        <v>14.7406762626445</v>
      </c>
      <c r="DZ35" s="0" t="n">
        <v>0.568410251226257</v>
      </c>
    </row>
    <row r="36" customFormat="false" ht="12.75" hidden="false" customHeight="false" outlineLevel="0" collapsed="false">
      <c r="C36" s="0" t="n">
        <v>1.22619437942249</v>
      </c>
      <c r="D36" s="0" t="n">
        <v>0.13079445889507</v>
      </c>
      <c r="CS36" s="0" t="n">
        <v>3.57498412123957</v>
      </c>
      <c r="CT36" s="0" t="n">
        <v>0.26243412687067</v>
      </c>
      <c r="CU36" s="0" t="n">
        <v>4.37433538293436</v>
      </c>
      <c r="CV36" s="0" t="n">
        <v>0.321958999911759</v>
      </c>
      <c r="CY36" s="0" t="n">
        <v>5.35652367925805</v>
      </c>
      <c r="CZ36" s="0" t="n">
        <v>0.332937033397492</v>
      </c>
      <c r="DA36" s="0" t="n">
        <v>5.94898921609632</v>
      </c>
      <c r="DB36" s="0" t="n">
        <v>0.357629254905501</v>
      </c>
      <c r="DC36" s="0" t="n">
        <v>7.2633929239439</v>
      </c>
      <c r="DD36" s="0" t="n">
        <v>0.426863234752932</v>
      </c>
      <c r="DE36" s="0" t="n">
        <v>6.49025787971425</v>
      </c>
      <c r="DF36" s="0" t="n">
        <v>0.377737333195565</v>
      </c>
      <c r="DG36" s="0" t="n">
        <v>7.58544056707663</v>
      </c>
      <c r="DH36" s="0" t="n">
        <v>0.422278299812807</v>
      </c>
      <c r="DI36" s="0" t="n">
        <v>11.2600226979048</v>
      </c>
      <c r="DJ36" s="0" t="n">
        <v>0.495594851565119</v>
      </c>
      <c r="DK36" s="0" t="n">
        <v>10.7847336141226</v>
      </c>
      <c r="DL36" s="0" t="n">
        <v>0.468778992439194</v>
      </c>
      <c r="DM36" s="0" t="n">
        <v>12.6402932645757</v>
      </c>
      <c r="DN36" s="0" t="n">
        <v>0.535533244622378</v>
      </c>
      <c r="DO36" s="0" t="n">
        <v>12.26883658878</v>
      </c>
      <c r="DP36" s="0" t="n">
        <v>0.508278451219007</v>
      </c>
      <c r="DQ36" s="0" t="n">
        <v>14.039386844032</v>
      </c>
      <c r="DR36" s="0" t="n">
        <v>0.571339935141439</v>
      </c>
      <c r="DS36" s="0" t="n">
        <v>14.3685694876894</v>
      </c>
      <c r="DT36" s="0" t="n">
        <v>0.583217128854476</v>
      </c>
      <c r="DW36" s="0" t="n">
        <v>15.685110185802</v>
      </c>
      <c r="DX36" s="0" t="n">
        <v>0.616208119317149</v>
      </c>
      <c r="DY36" s="0" t="n">
        <v>14.8925950588148</v>
      </c>
      <c r="DZ36" s="0" t="n">
        <v>0.576018840035425</v>
      </c>
    </row>
    <row r="37" customFormat="false" ht="12.75" hidden="false" customHeight="false" outlineLevel="0" collapsed="false">
      <c r="C37" s="0" t="n">
        <v>1.21331828788997</v>
      </c>
      <c r="D37" s="0" t="n">
        <v>0.134480370483053</v>
      </c>
      <c r="CS37" s="0" t="n">
        <v>3.60522548228209</v>
      </c>
      <c r="CT37" s="0" t="n">
        <v>0.266542504725023</v>
      </c>
      <c r="CU37" s="0" t="n">
        <v>4.40748116581315</v>
      </c>
      <c r="CV37" s="0" t="n">
        <v>0.325986584920376</v>
      </c>
      <c r="CY37" s="0" t="n">
        <v>5.39787775481176</v>
      </c>
      <c r="CZ37" s="0" t="n">
        <v>0.33681412043354</v>
      </c>
      <c r="DA37" s="0" t="n">
        <v>5.99468477560407</v>
      </c>
      <c r="DB37" s="0" t="n">
        <v>0.361777268380444</v>
      </c>
      <c r="DC37" s="0" t="n">
        <v>7.3175616180518</v>
      </c>
      <c r="DD37" s="0" t="n">
        <v>0.431495074528148</v>
      </c>
      <c r="DE37" s="0" t="n">
        <v>6.54009450362881</v>
      </c>
      <c r="DF37" s="0" t="n">
        <v>0.382287259636671</v>
      </c>
      <c r="DG37" s="0" t="n">
        <v>7.64588110404151</v>
      </c>
      <c r="DH37" s="0" t="n">
        <v>0.427907527771876</v>
      </c>
      <c r="DI37" s="0" t="n">
        <v>11.3510188743688</v>
      </c>
      <c r="DJ37" s="0" t="n">
        <v>0.50136191666357</v>
      </c>
      <c r="DK37" s="0" t="n">
        <v>10.8670155786802</v>
      </c>
      <c r="DL37" s="0" t="n">
        <v>0.474074238806529</v>
      </c>
      <c r="DM37" s="0" t="n">
        <v>12.7369714597601</v>
      </c>
      <c r="DN37" s="0" t="n">
        <v>0.540983508237527</v>
      </c>
      <c r="DO37" s="0" t="n">
        <v>12.3600342586646</v>
      </c>
      <c r="DP37" s="0" t="n">
        <v>0.513377055184928</v>
      </c>
      <c r="DQ37" s="0" t="n">
        <v>14.143970646346</v>
      </c>
      <c r="DR37" s="0" t="n">
        <v>0.57730596064816</v>
      </c>
      <c r="DS37" s="0" t="n">
        <v>14.4752420397992</v>
      </c>
      <c r="DT37" s="0" t="n">
        <v>0.589461768945662</v>
      </c>
      <c r="DW37" s="0" t="n">
        <v>15.800956812928</v>
      </c>
      <c r="DX37" s="0" t="n">
        <v>0.622396666754021</v>
      </c>
      <c r="DY37" s="0" t="n">
        <v>15.0041431290221</v>
      </c>
      <c r="DZ37" s="0" t="n">
        <v>0.582292978929556</v>
      </c>
    </row>
    <row r="38" customFormat="false" ht="12.75" hidden="false" customHeight="false" outlineLevel="0" collapsed="false">
      <c r="C38" s="0" t="n">
        <v>1.37680661151019</v>
      </c>
      <c r="D38" s="0" t="n">
        <v>0.143792689074269</v>
      </c>
      <c r="CS38" s="0" t="n">
        <v>3.6236459607853</v>
      </c>
      <c r="CT38" s="0" t="n">
        <v>0.270111644421402</v>
      </c>
      <c r="CU38" s="0" t="n">
        <v>4.42768350585935</v>
      </c>
      <c r="CV38" s="0" t="n">
        <v>0.329245395888431</v>
      </c>
      <c r="CY38" s="0" t="n">
        <v>5.42311268735657</v>
      </c>
      <c r="CZ38" s="0" t="n">
        <v>0.339812476858298</v>
      </c>
      <c r="DA38" s="0" t="n">
        <v>6.02257148832086</v>
      </c>
      <c r="DB38" s="0" t="n">
        <v>0.364987214967743</v>
      </c>
      <c r="DC38" s="0" t="n">
        <v>7.35062610504603</v>
      </c>
      <c r="DD38" s="0" t="n">
        <v>0.435014937347844</v>
      </c>
      <c r="DE38" s="0" t="n">
        <v>6.57050643196262</v>
      </c>
      <c r="DF38" s="0" t="n">
        <v>0.385875777596805</v>
      </c>
      <c r="DG38" s="0" t="n">
        <v>7.68275968345205</v>
      </c>
      <c r="DH38" s="0" t="n">
        <v>0.432493993507796</v>
      </c>
      <c r="DI38" s="0" t="n">
        <v>11.4065930264451</v>
      </c>
      <c r="DJ38" s="0" t="n">
        <v>0.505720405017892</v>
      </c>
      <c r="DK38" s="0" t="n">
        <v>10.9172654669864</v>
      </c>
      <c r="DL38" s="0" t="n">
        <v>0.478134025479219</v>
      </c>
      <c r="DM38" s="0" t="n">
        <v>12.7960275178347</v>
      </c>
      <c r="DN38" s="0" t="n">
        <v>0.544941631043836</v>
      </c>
      <c r="DO38" s="0" t="n">
        <v>12.4157421998061</v>
      </c>
      <c r="DP38" s="0" t="n">
        <v>0.517107682699536</v>
      </c>
      <c r="DQ38" s="0" t="n">
        <v>14.2078522011515</v>
      </c>
      <c r="DR38" s="0" t="n">
        <v>0.581757215661937</v>
      </c>
      <c r="DS38" s="0" t="n">
        <v>14.54039623256</v>
      </c>
      <c r="DT38" s="0" t="n">
        <v>0.594188451387055</v>
      </c>
      <c r="DW38" s="0" t="n">
        <v>15.8717238587063</v>
      </c>
      <c r="DX38" s="0" t="n">
        <v>0.626942944866291</v>
      </c>
      <c r="DY38" s="0" t="n">
        <v>15.0722777326953</v>
      </c>
      <c r="DZ38" s="0" t="n">
        <v>0.58706152575508</v>
      </c>
    </row>
    <row r="39" customFormat="false" ht="12.75" hidden="false" customHeight="false" outlineLevel="0" collapsed="false">
      <c r="C39" s="0" t="n">
        <v>1.33650781893551</v>
      </c>
      <c r="D39" s="0" t="n">
        <v>0.146203079983115</v>
      </c>
      <c r="CS39" s="0" t="n">
        <v>3.62974309411422</v>
      </c>
      <c r="CT39" s="0" t="n">
        <v>0.273044189132942</v>
      </c>
      <c r="CU39" s="0" t="n">
        <v>4.43439133590006</v>
      </c>
      <c r="CV39" s="0" t="n">
        <v>0.331646540947803</v>
      </c>
      <c r="CY39" s="0" t="n">
        <v>5.43154013371522</v>
      </c>
      <c r="CZ39" s="0" t="n">
        <v>0.341850315324633</v>
      </c>
      <c r="DA39" s="0" t="n">
        <v>6.03188867741902</v>
      </c>
      <c r="DB39" s="0" t="n">
        <v>0.367171535692202</v>
      </c>
      <c r="DC39" s="0" t="n">
        <v>7.36168447191408</v>
      </c>
      <c r="DD39" s="0" t="n">
        <v>0.437326810529897</v>
      </c>
      <c r="DE39" s="0" t="n">
        <v>6.58066410658872</v>
      </c>
      <c r="DF39" s="0" t="n">
        <v>0.388405001660582</v>
      </c>
      <c r="DG39" s="0" t="n">
        <v>7.6950703537972</v>
      </c>
      <c r="DH39" s="0" t="n">
        <v>0.435912590191314</v>
      </c>
      <c r="DI39" s="0" t="n">
        <v>11.425229236136</v>
      </c>
      <c r="DJ39" s="0" t="n">
        <v>0.508551428427509</v>
      </c>
      <c r="DK39" s="0" t="n">
        <v>10.9341125930799</v>
      </c>
      <c r="DL39" s="0" t="n">
        <v>0.480847612059907</v>
      </c>
      <c r="DM39" s="0" t="n">
        <v>12.8158505434827</v>
      </c>
      <c r="DN39" s="0" t="n">
        <v>0.547299645769204</v>
      </c>
      <c r="DO39" s="0" t="n">
        <v>12.4344408447898</v>
      </c>
      <c r="DP39" s="0" t="n">
        <v>0.519368571969252</v>
      </c>
      <c r="DQ39" s="0" t="n">
        <v>14.2292889861604</v>
      </c>
      <c r="DR39" s="0" t="n">
        <v>0.584572281549548</v>
      </c>
      <c r="DS39" s="0" t="n">
        <v>14.5622548294376</v>
      </c>
      <c r="DT39" s="0" t="n">
        <v>0.597268244603195</v>
      </c>
      <c r="DW39" s="0" t="n">
        <v>15.8954809826105</v>
      </c>
      <c r="DX39" s="0" t="n">
        <v>0.629722942870025</v>
      </c>
      <c r="DY39" s="0" t="n">
        <v>15.0951403354676</v>
      </c>
      <c r="DZ39" s="0" t="n">
        <v>0.590194406779549</v>
      </c>
    </row>
    <row r="40" customFormat="false" ht="12.75" hidden="false" customHeight="false" outlineLevel="0" collapsed="false">
      <c r="C40" s="0" t="n">
        <v>1.38516149923466</v>
      </c>
      <c r="D40" s="0" t="n">
        <v>0.147605324432376</v>
      </c>
    </row>
    <row r="41" customFormat="false" ht="12.75" hidden="false" customHeight="false" outlineLevel="0" collapsed="false">
      <c r="C41" s="0" t="n">
        <v>1.74415334867831</v>
      </c>
      <c r="D41" s="0" t="n">
        <v>0.175966247234197</v>
      </c>
    </row>
    <row r="42" customFormat="false" ht="12.75" hidden="false" customHeight="false" outlineLevel="0" collapsed="false">
      <c r="C42" s="0" t="n">
        <v>1.69244939036727</v>
      </c>
      <c r="D42" s="0" t="n">
        <v>0.16961251055971</v>
      </c>
    </row>
    <row r="43" customFormat="false" ht="12.75" hidden="false" customHeight="false" outlineLevel="0" collapsed="false">
      <c r="C43" s="0" t="n">
        <v>1.74917314054298</v>
      </c>
      <c r="D43" s="0" t="n">
        <v>0.173715026411435</v>
      </c>
    </row>
    <row r="44" customFormat="false" ht="12.75" hidden="false" customHeight="false" outlineLevel="0" collapsed="false">
      <c r="C44" s="0" t="n">
        <v>1.89995646558611</v>
      </c>
      <c r="D44" s="0" t="n">
        <v>0.181794558141265</v>
      </c>
    </row>
    <row r="45" customFormat="false" ht="12.75" hidden="false" customHeight="false" outlineLevel="0" collapsed="false">
      <c r="C45" s="0" t="n">
        <v>3.17186726307819</v>
      </c>
      <c r="D45" s="0" t="n">
        <v>0.246773821034158</v>
      </c>
    </row>
    <row r="46" customFormat="false" ht="12.75" hidden="false" customHeight="false" outlineLevel="0" collapsed="false">
      <c r="C46" s="0" t="n">
        <v>3.93296944321996</v>
      </c>
      <c r="D46" s="0" t="n">
        <v>0.29780302518364</v>
      </c>
    </row>
    <row r="47" customFormat="false" ht="12.75" hidden="false" customHeight="false" outlineLevel="0" collapsed="false">
      <c r="C47" s="0" t="n">
        <v>4.56109754367988</v>
      </c>
      <c r="D47" s="0" t="n">
        <v>0.314753594000535</v>
      </c>
    </row>
    <row r="48" customFormat="false" ht="12.75" hidden="false" customHeight="false" outlineLevel="0" collapsed="false">
      <c r="C48" s="0" t="n">
        <v>4.80694361041145</v>
      </c>
      <c r="D48" s="0" t="n">
        <v>0.304599509417687</v>
      </c>
    </row>
    <row r="49" customFormat="false" ht="12.75" hidden="false" customHeight="false" outlineLevel="0" collapsed="false">
      <c r="C49" s="0" t="n">
        <v>5.34180542368294</v>
      </c>
      <c r="D49" s="0" t="n">
        <v>0.327387366055355</v>
      </c>
    </row>
    <row r="50" customFormat="false" ht="12.75" hidden="false" customHeight="false" outlineLevel="0" collapsed="false">
      <c r="C50" s="0" t="n">
        <v>6.54387305613</v>
      </c>
      <c r="D50" s="0" t="n">
        <v>0.390729560478171</v>
      </c>
    </row>
    <row r="51" customFormat="false" ht="12.75" hidden="false" customHeight="false" outlineLevel="0" collapsed="false">
      <c r="C51" s="0" t="n">
        <v>5.82797749735202</v>
      </c>
      <c r="D51" s="0" t="n">
        <v>0.347041645288003</v>
      </c>
    </row>
    <row r="52" customFormat="false" ht="12.75" hidden="false" customHeight="false" outlineLevel="0" collapsed="false">
      <c r="C52" s="0" t="n">
        <v>6.78209044097142</v>
      </c>
      <c r="D52" s="0" t="n">
        <v>0.389679453127349</v>
      </c>
    </row>
    <row r="53" customFormat="false" ht="12.75" hidden="false" customHeight="false" outlineLevel="0" collapsed="false">
      <c r="C53" s="0" t="n">
        <v>10.0524334804094</v>
      </c>
      <c r="D53" s="0" t="n">
        <v>0.449722937304993</v>
      </c>
    </row>
    <row r="54" customFormat="false" ht="12.75" hidden="false" customHeight="false" outlineLevel="0" collapsed="false">
      <c r="C54" s="0" t="n">
        <v>9.69270702130013</v>
      </c>
      <c r="D54" s="0" t="n">
        <v>0.428781798805635</v>
      </c>
    </row>
    <row r="55" customFormat="false" ht="12.75" hidden="false" customHeight="false" outlineLevel="0" collapsed="false">
      <c r="C55" s="0" t="n">
        <v>11.3577290650943</v>
      </c>
      <c r="D55" s="0" t="n">
        <v>0.486281037286666</v>
      </c>
    </row>
    <row r="56" customFormat="false" ht="12.75" hidden="false" customHeight="false" outlineLevel="0" collapsed="false">
      <c r="C56" s="0" t="n">
        <v>11.058966796315</v>
      </c>
      <c r="D56" s="0" t="n">
        <v>0.463226498584587</v>
      </c>
    </row>
    <row r="57" customFormat="false" ht="12.75" hidden="false" customHeight="false" outlineLevel="0" collapsed="false">
      <c r="C57" s="0" t="n">
        <v>12.6518101888518</v>
      </c>
      <c r="D57" s="0" t="n">
        <v>0.521773876546821</v>
      </c>
    </row>
    <row r="58" customFormat="false" ht="12.75" hidden="false" customHeight="false" outlineLevel="0" collapsed="false">
      <c r="C58" s="0" t="n">
        <v>12.9531626001365</v>
      </c>
      <c r="D58" s="0" t="n">
        <v>0.533812842416421</v>
      </c>
    </row>
    <row r="59" customFormat="false" ht="12.75" hidden="false" customHeight="false" outlineLevel="0" collapsed="false">
      <c r="C59" s="0" t="n">
        <v>11.9488073750234</v>
      </c>
      <c r="D59" s="0" t="n">
        <v>0.484182768274262</v>
      </c>
    </row>
    <row r="60" customFormat="false" ht="12.75" hidden="false" customHeight="false" outlineLevel="0" collapsed="false">
      <c r="C60" s="0" t="n">
        <v>14.1483215692961</v>
      </c>
      <c r="D60" s="0" t="n">
        <v>0.562190425164585</v>
      </c>
    </row>
    <row r="61" customFormat="false" ht="12.75" hidden="false" customHeight="false" outlineLevel="0" collapsed="false">
      <c r="C61" s="0" t="n">
        <v>13.4125883120196</v>
      </c>
      <c r="D61" s="0" t="n">
        <v>0.527097379486834</v>
      </c>
    </row>
    <row r="62" customFormat="false" ht="12.75" hidden="false" customHeight="false" outlineLevel="0" collapsed="false">
      <c r="C62" s="0" t="s">
        <v>19</v>
      </c>
      <c r="D62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4541665980001</v>
      </c>
      <c r="D1" s="0" t="n">
        <v>0.0566687117191509</v>
      </c>
      <c r="E1" s="0" t="n">
        <v>0.371186499197217</v>
      </c>
      <c r="F1" s="0" t="n">
        <v>0.0508927068955218</v>
      </c>
      <c r="G1" s="0" t="n">
        <v>0.398508330154047</v>
      </c>
      <c r="H1" s="0" t="n">
        <v>0.0541581644403752</v>
      </c>
      <c r="I1" s="0" t="n">
        <v>0.426374565790604</v>
      </c>
      <c r="J1" s="0" t="n">
        <v>0.0574337687993678</v>
      </c>
      <c r="K1" s="0" t="n">
        <v>0.454796053682396</v>
      </c>
      <c r="L1" s="0" t="n">
        <v>0.0607195515018755</v>
      </c>
      <c r="M1" s="0" t="n">
        <v>0.483783857548496</v>
      </c>
      <c r="N1" s="0" t="n">
        <v>0.0640155441765336</v>
      </c>
      <c r="O1" s="0" t="n">
        <v>0.513349261558293</v>
      </c>
      <c r="P1" s="0" t="n">
        <v>0.0673217785451006</v>
      </c>
      <c r="Q1" s="0" t="n">
        <v>0.34669334425479</v>
      </c>
      <c r="R1" s="0" t="n">
        <v>0.048</v>
      </c>
      <c r="S1" s="0" t="n">
        <v>0.347389476429385</v>
      </c>
      <c r="T1" s="0" t="n">
        <v>0.048</v>
      </c>
      <c r="U1" s="0" t="n">
        <v>0.346002164825012</v>
      </c>
      <c r="V1" s="0" t="n">
        <v>0.048</v>
      </c>
      <c r="W1" s="0" t="n">
        <v>0.343737620230935</v>
      </c>
      <c r="X1" s="0" t="n">
        <v>0.0476373647331005</v>
      </c>
      <c r="Y1" s="0" t="n">
        <v>0.468567929441622</v>
      </c>
      <c r="Z1" s="0" t="n">
        <v>0.0630912952854631</v>
      </c>
      <c r="AA1" s="0" t="n">
        <v>0.504114364415267</v>
      </c>
      <c r="AB1" s="0" t="n">
        <v>0.0670592298909478</v>
      </c>
      <c r="AC1" s="0" t="n">
        <v>0.479266001216845</v>
      </c>
      <c r="AD1" s="0" t="n">
        <v>0.064086472149893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447492906892592</v>
      </c>
      <c r="D2" s="0" t="n">
        <v>0.0599437820678956</v>
      </c>
      <c r="E2" s="0" t="n">
        <v>0.371157378979703</v>
      </c>
      <c r="F2" s="0" t="n">
        <v>0.050911953205072</v>
      </c>
      <c r="G2" s="0" t="n">
        <v>0.398476774451636</v>
      </c>
      <c r="H2" s="0" t="n">
        <v>0.0541786771864463</v>
      </c>
      <c r="I2" s="0" t="n">
        <v>0.426340489231605</v>
      </c>
      <c r="J2" s="0" t="n">
        <v>0.0574555556665697</v>
      </c>
      <c r="K2" s="0" t="n">
        <v>0.454759368462373</v>
      </c>
      <c r="L2" s="0" t="n">
        <v>0.0607426202103473</v>
      </c>
      <c r="M2" s="0" t="n">
        <v>0.483744473367262</v>
      </c>
      <c r="N2" s="0" t="n">
        <v>0.0640399024808019</v>
      </c>
      <c r="O2" s="0" t="n">
        <v>0.513307085555364</v>
      </c>
      <c r="P2" s="0" t="n">
        <v>0.0673474342393796</v>
      </c>
      <c r="Q2" s="0" t="n">
        <v>0.34669334425479</v>
      </c>
      <c r="R2" s="0" t="n">
        <v>0.048</v>
      </c>
      <c r="S2" s="0" t="n">
        <v>0.352326755100951</v>
      </c>
      <c r="T2" s="0" t="n">
        <v>0.0486030317745672</v>
      </c>
      <c r="U2" s="0" t="n">
        <v>0.34669334425479</v>
      </c>
      <c r="V2" s="0" t="n">
        <v>0.0480850245344662</v>
      </c>
      <c r="W2" s="0" t="n">
        <v>0.3704676062023</v>
      </c>
      <c r="X2" s="0" t="n">
        <v>0.0508927068955218</v>
      </c>
      <c r="Y2" s="0" t="n">
        <v>0.468001335525792</v>
      </c>
      <c r="Z2" s="0" t="n">
        <v>0.0633721155572002</v>
      </c>
      <c r="AA2" s="0" t="n">
        <v>0.503304639679831</v>
      </c>
      <c r="AB2" s="0" t="n">
        <v>0.0672604478038864</v>
      </c>
      <c r="AC2" s="0" t="n">
        <v>0.478571886742743</v>
      </c>
      <c r="AD2" s="0" t="n">
        <v>0.064302979413039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19</v>
      </c>
      <c r="D3" s="0" t="s">
        <v>19</v>
      </c>
      <c r="E3" s="0" t="n">
        <v>0.371072377474001</v>
      </c>
      <c r="F3" s="0" t="n">
        <v>0.0509296402930847</v>
      </c>
      <c r="G3" s="0" t="n">
        <v>0.398384663799745</v>
      </c>
      <c r="H3" s="0" t="n">
        <v>0.0541975281118246</v>
      </c>
      <c r="I3" s="0" t="n">
        <v>0.426241020234758</v>
      </c>
      <c r="J3" s="0" t="n">
        <v>0.0574755774913623</v>
      </c>
      <c r="K3" s="0" t="n">
        <v>0.454652284820654</v>
      </c>
      <c r="L3" s="0" t="n">
        <v>0.0607638200292537</v>
      </c>
      <c r="M3" s="0" t="n">
        <v>0.483629511495696</v>
      </c>
      <c r="N3" s="0" t="n">
        <v>0.0640622874213067</v>
      </c>
      <c r="O3" s="0" t="n">
        <v>0.513183974395502</v>
      </c>
      <c r="P3" s="0" t="n">
        <v>0.0673710114618884</v>
      </c>
      <c r="Q3" s="0" t="n">
        <v>0.352326755100951</v>
      </c>
      <c r="R3" s="0" t="n">
        <v>0.0486893054418958</v>
      </c>
      <c r="S3" s="0" t="n">
        <v>0.357983731310302</v>
      </c>
      <c r="T3" s="0" t="n">
        <v>0.0492915398569521</v>
      </c>
      <c r="U3" s="0" t="n">
        <v>0.352326755100951</v>
      </c>
      <c r="V3" s="0" t="n">
        <v>0.0487755791092243</v>
      </c>
      <c r="W3" s="0" t="n">
        <v>0.397729312160716</v>
      </c>
      <c r="X3" s="0" t="n">
        <v>0.0541581644403752</v>
      </c>
      <c r="Y3" s="0" t="n">
        <v>0.466394209951725</v>
      </c>
      <c r="Z3" s="0" t="n">
        <v>0.0635224616982385</v>
      </c>
      <c r="AA3" s="0" t="n">
        <v>0.500972516364288</v>
      </c>
      <c r="AB3" s="0" t="n">
        <v>0.0672620861486712</v>
      </c>
      <c r="AC3" s="0" t="n">
        <v>0.4765818465282</v>
      </c>
      <c r="AD3" s="0" t="n">
        <v>0.0643514774784463</v>
      </c>
    </row>
    <row r="4" customFormat="false" ht="12.75" hidden="false" customHeight="false" outlineLevel="0" collapsed="false">
      <c r="A4" s="1" t="s">
        <v>5</v>
      </c>
      <c r="B4" s="4" t="n">
        <v>31</v>
      </c>
      <c r="E4" s="0" t="n">
        <v>0.370938380996579</v>
      </c>
      <c r="F4" s="0" t="n">
        <v>0.0509443352568782</v>
      </c>
      <c r="G4" s="0" t="n">
        <v>0.398239460455585</v>
      </c>
      <c r="H4" s="0" t="n">
        <v>0.0542131900266469</v>
      </c>
      <c r="I4" s="0" t="n">
        <v>0.426084217186623</v>
      </c>
      <c r="J4" s="0" t="n">
        <v>0.0574922122245754</v>
      </c>
      <c r="K4" s="0" t="n">
        <v>0.454483478037041</v>
      </c>
      <c r="L4" s="0" t="n">
        <v>0.0607814334753469</v>
      </c>
      <c r="M4" s="0" t="n">
        <v>0.483448285460927</v>
      </c>
      <c r="N4" s="0" t="n">
        <v>0.0640808855020084</v>
      </c>
      <c r="O4" s="0" t="n">
        <v>0.51298990181271</v>
      </c>
      <c r="P4" s="0" t="n">
        <v>0.0673906001262785</v>
      </c>
      <c r="Q4" s="0" t="n">
        <v>0.357983731310302</v>
      </c>
      <c r="R4" s="0" t="n">
        <v>0.049379064263555</v>
      </c>
      <c r="S4" s="0" t="n">
        <v>0.363664371460125</v>
      </c>
      <c r="T4" s="0" t="n">
        <v>0.0499805000093194</v>
      </c>
      <c r="U4" s="0" t="n">
        <v>0.357983731310302</v>
      </c>
      <c r="V4" s="0" t="n">
        <v>0.0494665886701579</v>
      </c>
      <c r="W4" s="0" t="n">
        <v>0.425533315221522</v>
      </c>
      <c r="X4" s="0" t="n">
        <v>0.0574337687993678</v>
      </c>
      <c r="Y4" s="0" t="n">
        <v>0.463777833590644</v>
      </c>
      <c r="Z4" s="0" t="n">
        <v>0.0635394073919589</v>
      </c>
      <c r="AA4" s="0" t="n">
        <v>0.497181608713294</v>
      </c>
      <c r="AB4" s="0" t="n">
        <v>0.0670641002355273</v>
      </c>
      <c r="AC4" s="0" t="n">
        <v>0.473350163682621</v>
      </c>
      <c r="AD4" s="0" t="n">
        <v>0.0642306434453154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37076624514513</v>
      </c>
      <c r="F5" s="0" t="n">
        <v>0.0509548475978803</v>
      </c>
      <c r="G5" s="0" t="n">
        <v>0.398052927930544</v>
      </c>
      <c r="H5" s="0" t="n">
        <v>0.0542243940957192</v>
      </c>
      <c r="I5" s="0" t="n">
        <v>0.425882783337615</v>
      </c>
      <c r="J5" s="0" t="n">
        <v>0.0575041122190547</v>
      </c>
      <c r="K5" s="0" t="n">
        <v>0.454266623833209</v>
      </c>
      <c r="L5" s="0" t="n">
        <v>0.0607940336119757</v>
      </c>
      <c r="M5" s="0" t="n">
        <v>0.483215477118501</v>
      </c>
      <c r="N5" s="0" t="n">
        <v>0.0640941900170156</v>
      </c>
      <c r="O5" s="0" t="n">
        <v>0.512740590413451</v>
      </c>
      <c r="P5" s="0" t="n">
        <v>0.0674046132754593</v>
      </c>
      <c r="Q5" s="0" t="n">
        <v>0.363664371460125</v>
      </c>
      <c r="R5" s="0" t="n">
        <v>0.0500692767631814</v>
      </c>
      <c r="S5" s="0" t="n">
        <v>0.369368774540069</v>
      </c>
      <c r="T5" s="0" t="n">
        <v>0.0506699125284941</v>
      </c>
      <c r="U5" s="0" t="n">
        <v>0.363664371460125</v>
      </c>
      <c r="V5" s="0" t="n">
        <v>0.0501580535170434</v>
      </c>
      <c r="W5" s="0" t="n">
        <v>0.453890402902847</v>
      </c>
      <c r="X5" s="0" t="n">
        <v>0.0607195515018755</v>
      </c>
      <c r="Y5" s="0" t="n">
        <v>0.460203131232332</v>
      </c>
      <c r="Z5" s="0" t="n">
        <v>0.0634226228097086</v>
      </c>
      <c r="AA5" s="0" t="n">
        <v>0.49203532280541</v>
      </c>
      <c r="AB5" s="0" t="n">
        <v>0.0666718906040547</v>
      </c>
      <c r="AC5" s="0" t="n">
        <v>0.468964990089665</v>
      </c>
      <c r="AD5" s="0" t="n">
        <v>0.063943773351079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370569915342607</v>
      </c>
      <c r="F6" s="0" t="n">
        <v>0.0509603256687422</v>
      </c>
      <c r="G6" s="0" t="n">
        <v>0.397840177980449</v>
      </c>
      <c r="H6" s="0" t="n">
        <v>0.0542302326319985</v>
      </c>
      <c r="I6" s="0" t="n">
        <v>0.425653037660208</v>
      </c>
      <c r="J6" s="0" t="n">
        <v>0.0575103134080193</v>
      </c>
      <c r="K6" s="0" t="n">
        <v>0.454019290447071</v>
      </c>
      <c r="L6" s="0" t="n">
        <v>0.0608005996510064</v>
      </c>
      <c r="M6" s="0" t="n">
        <v>0.482949947215756</v>
      </c>
      <c r="N6" s="0" t="n">
        <v>0.0641011231136474</v>
      </c>
      <c r="O6" s="0" t="n">
        <v>0.512456237924582</v>
      </c>
      <c r="P6" s="0" t="n">
        <v>0.0674119156474235</v>
      </c>
      <c r="Q6" s="0" t="n">
        <v>0.369368774540069</v>
      </c>
      <c r="R6" s="0" t="n">
        <v>0.0507599432391741</v>
      </c>
      <c r="S6" s="0" t="n">
        <v>0.375097039953868</v>
      </c>
      <c r="T6" s="0" t="n">
        <v>0.0513597777114965</v>
      </c>
      <c r="U6" s="0" t="n">
        <v>0.369368774540069</v>
      </c>
      <c r="V6" s="0" t="n">
        <v>0.0508499739498541</v>
      </c>
      <c r="W6" s="0" t="n">
        <v>0.482811577311</v>
      </c>
      <c r="X6" s="0" t="n">
        <v>0.0640155441752452</v>
      </c>
      <c r="Y6" s="0" t="n">
        <v>0.45573968039203</v>
      </c>
      <c r="Z6" s="0" t="n">
        <v>0.0631743810305406</v>
      </c>
      <c r="AA6" s="0" t="n">
        <v>0.485674035904837</v>
      </c>
      <c r="AB6" s="0" t="n">
        <v>0.0660961557105855</v>
      </c>
      <c r="AC6" s="0" t="n">
        <v>0.463545941853652</v>
      </c>
      <c r="AD6" s="0" t="n">
        <v>0.0634986922640952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370365297061992</v>
      </c>
      <c r="F7" s="0" t="n">
        <v>0.0509603256687422</v>
      </c>
      <c r="G7" s="0" t="n">
        <v>0.397618446340983</v>
      </c>
      <c r="H7" s="0" t="n">
        <v>0.0542302326319985</v>
      </c>
      <c r="I7" s="0" t="n">
        <v>0.425413592782836</v>
      </c>
      <c r="J7" s="0" t="n">
        <v>0.0575103134080193</v>
      </c>
      <c r="K7" s="0" t="n">
        <v>0.453761515358624</v>
      </c>
      <c r="L7" s="0" t="n">
        <v>0.0608005996510064</v>
      </c>
      <c r="M7" s="0" t="n">
        <v>0.482673207406245</v>
      </c>
      <c r="N7" s="0" t="n">
        <v>0.0641011231136474</v>
      </c>
      <c r="O7" s="0" t="n">
        <v>0.512159880893641</v>
      </c>
      <c r="P7" s="0" t="n">
        <v>0.0674119156474235</v>
      </c>
      <c r="Q7" s="0" t="n">
        <v>0.375097039953868</v>
      </c>
      <c r="R7" s="0" t="n">
        <v>0.0514510639901291</v>
      </c>
      <c r="S7" s="0" t="n">
        <v>0.380849267521078</v>
      </c>
      <c r="T7" s="0" t="n">
        <v>0.052050095855542</v>
      </c>
      <c r="U7" s="0" t="n">
        <v>0.375097039953868</v>
      </c>
      <c r="V7" s="0" t="n">
        <v>0.0515423502687617</v>
      </c>
      <c r="W7" s="0" t="n">
        <v>0.512308059409111</v>
      </c>
      <c r="X7" s="0" t="n">
        <v>0.0673217785451006</v>
      </c>
      <c r="Y7" s="0" t="n">
        <v>0.450474357063245</v>
      </c>
      <c r="Z7" s="0" t="n">
        <v>0.0627995137983155</v>
      </c>
      <c r="AA7" s="0" t="n">
        <v>0.478271267335584</v>
      </c>
      <c r="AB7" s="0" t="n">
        <v>0.0653526001021849</v>
      </c>
      <c r="AC7" s="0" t="n">
        <v>0.457240836484058</v>
      </c>
      <c r="AD7" s="0" t="n">
        <v>0.062907540836175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370168967259469</v>
      </c>
      <c r="F8" s="0" t="n">
        <v>0.0509548475978803</v>
      </c>
      <c r="G8" s="0" t="n">
        <v>0.397405696390887</v>
      </c>
      <c r="H8" s="0" t="n">
        <v>0.0542243940957192</v>
      </c>
      <c r="I8" s="0" t="n">
        <v>0.425183847105429</v>
      </c>
      <c r="J8" s="0" t="n">
        <v>0.0575041122190547</v>
      </c>
      <c r="K8" s="0" t="n">
        <v>0.453514181972486</v>
      </c>
      <c r="L8" s="0" t="n">
        <v>0.0607940336119757</v>
      </c>
      <c r="M8" s="0" t="n">
        <v>0.482407677503499</v>
      </c>
      <c r="N8" s="0" t="n">
        <v>0.0640941900170156</v>
      </c>
      <c r="O8" s="0" t="n">
        <v>0.511875528404772</v>
      </c>
      <c r="P8" s="0" t="n">
        <v>0.0674046132754593</v>
      </c>
      <c r="Q8" s="0" t="n">
        <v>0.380849267521078</v>
      </c>
      <c r="R8" s="0" t="n">
        <v>0.0521426393148385</v>
      </c>
      <c r="S8" s="0" t="n">
        <v>0.386625557478812</v>
      </c>
      <c r="T8" s="0" t="n">
        <v>0.0527408672580409</v>
      </c>
      <c r="U8" s="0" t="n">
        <v>0.380849267521078</v>
      </c>
      <c r="V8" s="0" t="n">
        <v>0.052235182774135</v>
      </c>
      <c r="W8" s="0" t="s">
        <v>19</v>
      </c>
      <c r="X8" s="0" t="s">
        <v>19</v>
      </c>
      <c r="Y8" s="0" t="n">
        <v>0.444509644775355</v>
      </c>
      <c r="Z8" s="0" t="n">
        <v>0.0623053174773035</v>
      </c>
      <c r="AA8" s="0" t="n">
        <v>0.470028945326644</v>
      </c>
      <c r="AB8" s="0" t="n">
        <v>0.0644615060375452</v>
      </c>
      <c r="AC8" s="0" t="n">
        <v>0.450221660819181</v>
      </c>
      <c r="AD8" s="0" t="n">
        <v>0.062186444137256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E9" s="0" t="n">
        <v>0.36999683140802</v>
      </c>
      <c r="F9" s="0" t="n">
        <v>0.0509443352568782</v>
      </c>
      <c r="G9" s="0" t="n">
        <v>0.397219163865846</v>
      </c>
      <c r="H9" s="0" t="n">
        <v>0.0542131900266469</v>
      </c>
      <c r="I9" s="0" t="n">
        <v>0.424982413256421</v>
      </c>
      <c r="J9" s="0" t="n">
        <v>0.0574922122245754</v>
      </c>
      <c r="K9" s="0" t="n">
        <v>0.453297327768654</v>
      </c>
      <c r="L9" s="0" t="n">
        <v>0.0607814334753469</v>
      </c>
      <c r="M9" s="0" t="n">
        <v>0.482174869161073</v>
      </c>
      <c r="N9" s="0" t="n">
        <v>0.0640808855020084</v>
      </c>
      <c r="O9" s="0" t="n">
        <v>0.511626217005513</v>
      </c>
      <c r="P9" s="0" t="n">
        <v>0.0673906001262785</v>
      </c>
      <c r="Q9" s="0" t="n">
        <v>0.386625557478812</v>
      </c>
      <c r="R9" s="0" t="n">
        <v>0.052834669512291</v>
      </c>
      <c r="S9" s="0" t="n">
        <v>0.392426010483492</v>
      </c>
      <c r="T9" s="0" t="n">
        <v>0.0534320922165989</v>
      </c>
      <c r="U9" s="0" t="n">
        <v>0.386625557478812</v>
      </c>
      <c r="V9" s="0" t="n">
        <v>0.0529284717665411</v>
      </c>
      <c r="Y9" s="0" t="n">
        <v>0.437961639868284</v>
      </c>
      <c r="Z9" s="0" t="n">
        <v>0.0617014110367531</v>
      </c>
      <c r="AA9" s="0" t="n">
        <v>0.461171898936291</v>
      </c>
      <c r="AB9" s="0" t="n">
        <v>0.0634471802398409</v>
      </c>
      <c r="AC9" s="0" t="n">
        <v>0.442679879673535</v>
      </c>
      <c r="AD9" s="0" t="n">
        <v>0.061355071805527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369862834930598</v>
      </c>
      <c r="F10" s="0" t="n">
        <v>0.0509296402930847</v>
      </c>
      <c r="G10" s="0" t="n">
        <v>0.397073960521687</v>
      </c>
      <c r="H10" s="0" t="n">
        <v>0.0541975281118246</v>
      </c>
      <c r="I10" s="0" t="n">
        <v>0.424825610208286</v>
      </c>
      <c r="J10" s="0" t="n">
        <v>0.0574755774913623</v>
      </c>
      <c r="K10" s="0" t="n">
        <v>0.453128520985041</v>
      </c>
      <c r="L10" s="0" t="n">
        <v>0.0607638200292537</v>
      </c>
      <c r="M10" s="0" t="n">
        <v>0.481993643126305</v>
      </c>
      <c r="N10" s="0" t="n">
        <v>0.0640622874213067</v>
      </c>
      <c r="O10" s="0" t="n">
        <v>0.511432144422721</v>
      </c>
      <c r="P10" s="0" t="n">
        <v>0.0673710114618884</v>
      </c>
      <c r="Q10" s="0" t="n">
        <v>0.392426010483492</v>
      </c>
      <c r="R10" s="0" t="n">
        <v>0.053527154881672</v>
      </c>
      <c r="S10" s="0" t="n">
        <v>0.398250727612598</v>
      </c>
      <c r="T10" s="0" t="n">
        <v>0.0541237710290172</v>
      </c>
      <c r="U10" s="0" t="n">
        <v>0.392426010483492</v>
      </c>
      <c r="V10" s="0" t="n">
        <v>0.0536222175467452</v>
      </c>
      <c r="Y10" s="0" t="n">
        <v>0.430957791809303</v>
      </c>
      <c r="Z10" s="0" t="n">
        <v>0.0609995488285962</v>
      </c>
      <c r="AA10" s="0" t="n">
        <v>0.451941725301457</v>
      </c>
      <c r="AB10" s="0" t="n">
        <v>0.0623372908726834</v>
      </c>
      <c r="AC10" s="0" t="n">
        <v>0.434821213176816</v>
      </c>
      <c r="AD10" s="0" t="n">
        <v>0.0604361015109704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369777833424896</v>
      </c>
      <c r="F11" s="0" t="n">
        <v>0.050911953205072</v>
      </c>
      <c r="G11" s="0" t="n">
        <v>0.396981849869795</v>
      </c>
      <c r="H11" s="0" t="n">
        <v>0.0541786771864463</v>
      </c>
      <c r="I11" s="0" t="n">
        <v>0.424726141211439</v>
      </c>
      <c r="J11" s="0" t="n">
        <v>0.0574555556665697</v>
      </c>
      <c r="K11" s="0" t="n">
        <v>0.453021437343322</v>
      </c>
      <c r="L11" s="0" t="n">
        <v>0.0607426202103473</v>
      </c>
      <c r="M11" s="0" t="n">
        <v>0.481878681254739</v>
      </c>
      <c r="N11" s="0" t="n">
        <v>0.0640399024808019</v>
      </c>
      <c r="O11" s="0" t="n">
        <v>0.511309033262859</v>
      </c>
      <c r="P11" s="0" t="n">
        <v>0.0673474342393796</v>
      </c>
      <c r="Q11" s="0" t="n">
        <v>0.398250727612598</v>
      </c>
      <c r="R11" s="0" t="n">
        <v>0.0542200957223638</v>
      </c>
      <c r="S11" s="0" t="n">
        <v>0.404099810366434</v>
      </c>
      <c r="T11" s="0" t="n">
        <v>0.0548159039932922</v>
      </c>
      <c r="U11" s="0" t="n">
        <v>0.398250727612598</v>
      </c>
      <c r="V11" s="0" t="n">
        <v>0.0543164204157103</v>
      </c>
      <c r="Y11" s="0" t="n">
        <v>0.423634422534121</v>
      </c>
      <c r="Z11" s="0" t="n">
        <v>0.0602133918023581</v>
      </c>
      <c r="AA11" s="0" t="n">
        <v>0.442590199497633</v>
      </c>
      <c r="AB11" s="0" t="n">
        <v>0.061162112824743</v>
      </c>
      <c r="AC11" s="0" t="n">
        <v>0.42686002526504</v>
      </c>
      <c r="AD11" s="0" t="n">
        <v>0.059454600367645</v>
      </c>
    </row>
    <row r="12" customFormat="false" ht="12.75" hidden="false" customHeight="false" outlineLevel="0" collapsed="false">
      <c r="A12" s="1" t="s">
        <v>13</v>
      </c>
      <c r="B12" s="4" t="s">
        <v>20</v>
      </c>
      <c r="E12" s="0" t="n">
        <v>0.369748713207382</v>
      </c>
      <c r="F12" s="0" t="n">
        <v>0.0508927068955218</v>
      </c>
      <c r="G12" s="0" t="n">
        <v>0.396950294167384</v>
      </c>
      <c r="H12" s="0" t="n">
        <v>0.0541581644403752</v>
      </c>
      <c r="I12" s="0" t="n">
        <v>0.42469206465244</v>
      </c>
      <c r="J12" s="0" t="n">
        <v>0.0574337687993678</v>
      </c>
      <c r="K12" s="0" t="n">
        <v>0.452984752123298</v>
      </c>
      <c r="L12" s="0" t="n">
        <v>0.0607195515018755</v>
      </c>
      <c r="M12" s="0" t="n">
        <v>0.481839297073504</v>
      </c>
      <c r="N12" s="0" t="n">
        <v>0.0640155441739569</v>
      </c>
      <c r="O12" s="0" t="n">
        <v>0.51126685725993</v>
      </c>
      <c r="P12" s="0" t="n">
        <v>0.0673217785451006</v>
      </c>
      <c r="Q12" s="0" t="n">
        <v>0.404099810366434</v>
      </c>
      <c r="R12" s="0" t="n">
        <v>0.0549134923339449</v>
      </c>
      <c r="S12" s="0" t="n">
        <v>0.40997336066989</v>
      </c>
      <c r="T12" s="0" t="n">
        <v>0.0555084914076166</v>
      </c>
      <c r="U12" s="0" t="n">
        <v>0.404099810366434</v>
      </c>
      <c r="V12" s="0" t="n">
        <v>0.0550110806745977</v>
      </c>
      <c r="Y12" s="0" t="n">
        <v>0.41613407309547</v>
      </c>
      <c r="Z12" s="0" t="n">
        <v>0.0593582416103143</v>
      </c>
      <c r="AA12" s="0" t="n">
        <v>0.43337240677114</v>
      </c>
      <c r="AB12" s="0" t="n">
        <v>0.0599537018897071</v>
      </c>
      <c r="AC12" s="0" t="n">
        <v>0.419013476391172</v>
      </c>
      <c r="AD12" s="0" t="n">
        <v>0.0584373411681585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369777833424896</v>
      </c>
      <c r="F13" s="0" t="n">
        <v>0.0508734605859716</v>
      </c>
      <c r="G13" s="0" t="n">
        <v>0.396981849869795</v>
      </c>
      <c r="H13" s="0" t="n">
        <v>0.0541376516943042</v>
      </c>
      <c r="I13" s="0" t="n">
        <v>0.424726141211439</v>
      </c>
      <c r="J13" s="0" t="n">
        <v>0.0574119819321659</v>
      </c>
      <c r="K13" s="0" t="n">
        <v>0.453021437343322</v>
      </c>
      <c r="L13" s="0" t="n">
        <v>0.0606964827934036</v>
      </c>
      <c r="M13" s="0" t="n">
        <v>0.481878681254739</v>
      </c>
      <c r="N13" s="0" t="n">
        <v>0.0639911858696886</v>
      </c>
      <c r="O13" s="0" t="n">
        <v>0.511309033262859</v>
      </c>
      <c r="P13" s="0" t="n">
        <v>0.0672961228508216</v>
      </c>
      <c r="Q13" s="0" t="n">
        <v>0.40997336066989</v>
      </c>
      <c r="R13" s="0" t="n">
        <v>0.0556073450161922</v>
      </c>
      <c r="S13" s="0" t="n">
        <v>0.415871480874228</v>
      </c>
      <c r="T13" s="0" t="n">
        <v>0.056201533570378</v>
      </c>
      <c r="U13" s="0" t="n">
        <v>0.40997336066989</v>
      </c>
      <c r="V13" s="0" t="n">
        <v>0.0557061986247679</v>
      </c>
      <c r="Y13" s="0" t="n">
        <v>0.408602729263653</v>
      </c>
      <c r="Z13" s="0" t="n">
        <v>0.0584507427782338</v>
      </c>
      <c r="AA13" s="0" t="n">
        <v>0.424539784478562</v>
      </c>
      <c r="AB13" s="0" t="n">
        <v>0.0587450203677912</v>
      </c>
      <c r="AC13" s="0" t="n">
        <v>0.411495599954065</v>
      </c>
      <c r="AD13" s="0" t="n">
        <v>0.0574120720916761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369862834930598</v>
      </c>
      <c r="F14" s="0" t="n">
        <v>0.050855773497959</v>
      </c>
      <c r="G14" s="0" t="n">
        <v>0.397073960521687</v>
      </c>
      <c r="H14" s="0" t="n">
        <v>0.0541188007689259</v>
      </c>
      <c r="I14" s="0" t="n">
        <v>0.424825610208286</v>
      </c>
      <c r="J14" s="0" t="n">
        <v>0.0573919601073733</v>
      </c>
      <c r="K14" s="0" t="n">
        <v>0.453128520985041</v>
      </c>
      <c r="L14" s="0" t="n">
        <v>0.0606752829744973</v>
      </c>
      <c r="M14" s="0" t="n">
        <v>0.481993643126305</v>
      </c>
      <c r="N14" s="0" t="n">
        <v>0.0639688009291838</v>
      </c>
      <c r="O14" s="0" t="n">
        <v>0.511432144422721</v>
      </c>
      <c r="P14" s="0" t="n">
        <v>0.0672725456283127</v>
      </c>
      <c r="Q14" s="0" t="n">
        <v>0.415871480874228</v>
      </c>
      <c r="R14" s="0" t="n">
        <v>0.0563016540690784</v>
      </c>
      <c r="S14" s="0" t="n">
        <v>0.421794273758855</v>
      </c>
      <c r="T14" s="0" t="n">
        <v>0.0568950307801605</v>
      </c>
      <c r="U14" s="0" t="n">
        <v>0.415871480874228</v>
      </c>
      <c r="V14" s="0" t="n">
        <v>0.0564017745677788</v>
      </c>
      <c r="Y14" s="0" t="n">
        <v>0.401186980079579</v>
      </c>
      <c r="Z14" s="0" t="n">
        <v>0.0575085587386186</v>
      </c>
      <c r="AA14" s="0" t="n">
        <v>0.416333263531115</v>
      </c>
      <c r="AB14" s="0" t="n">
        <v>0.0575690379401156</v>
      </c>
      <c r="AC14" s="0" t="n">
        <v>0.404511464025283</v>
      </c>
      <c r="AD14" s="0" t="n">
        <v>0.0564067598059271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36999683140802</v>
      </c>
      <c r="F15" s="0" t="n">
        <v>0.0508410785341655</v>
      </c>
      <c r="G15" s="0" t="n">
        <v>0.397219163865846</v>
      </c>
      <c r="H15" s="0" t="n">
        <v>0.0541031388541036</v>
      </c>
      <c r="I15" s="0" t="n">
        <v>0.424982413256421</v>
      </c>
      <c r="J15" s="0" t="n">
        <v>0.0573753253741601</v>
      </c>
      <c r="K15" s="0" t="n">
        <v>0.453297327768654</v>
      </c>
      <c r="L15" s="0" t="n">
        <v>0.060657669528404</v>
      </c>
      <c r="M15" s="0" t="n">
        <v>0.482174869161073</v>
      </c>
      <c r="N15" s="0" t="n">
        <v>0.0639502028484821</v>
      </c>
      <c r="O15" s="0" t="n">
        <v>0.511626217005513</v>
      </c>
      <c r="P15" s="0" t="n">
        <v>0.0672529569639226</v>
      </c>
      <c r="Q15" s="0" t="n">
        <v>0.421794273758855</v>
      </c>
      <c r="R15" s="0" t="n">
        <v>0.0569964197927741</v>
      </c>
      <c r="S15" s="0" t="n">
        <v>0.427741842533122</v>
      </c>
      <c r="T15" s="0" t="n">
        <v>0.0575889833357444</v>
      </c>
      <c r="U15" s="0" t="n">
        <v>0.421794273758855</v>
      </c>
      <c r="V15" s="0" t="n">
        <v>0.0570978088053878</v>
      </c>
      <c r="Y15" s="0" t="n">
        <v>0.394031164665827</v>
      </c>
      <c r="Z15" s="0" t="n">
        <v>0.0565500280320812</v>
      </c>
      <c r="AA15" s="0" t="n">
        <v>0.408976696427441</v>
      </c>
      <c r="AB15" s="0" t="n">
        <v>0.0564578323417499</v>
      </c>
      <c r="AC15" s="0" t="n">
        <v>0.398251577626678</v>
      </c>
      <c r="AD15" s="0" t="n">
        <v>0.0554488266094132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370168967259469</v>
      </c>
      <c r="F16" s="0" t="n">
        <v>0.0508305661931634</v>
      </c>
      <c r="G16" s="0" t="n">
        <v>0.397405696390887</v>
      </c>
      <c r="H16" s="0" t="n">
        <v>0.0540919347850313</v>
      </c>
      <c r="I16" s="0" t="n">
        <v>0.425183847105429</v>
      </c>
      <c r="J16" s="0" t="n">
        <v>0.0573634253796809</v>
      </c>
      <c r="K16" s="0" t="n">
        <v>0.453514181972486</v>
      </c>
      <c r="L16" s="0" t="n">
        <v>0.0606450693917752</v>
      </c>
      <c r="M16" s="0" t="n">
        <v>0.482407677503499</v>
      </c>
      <c r="N16" s="0" t="n">
        <v>0.0639368983334749</v>
      </c>
      <c r="O16" s="0" t="n">
        <v>0.511875528404772</v>
      </c>
      <c r="P16" s="0" t="n">
        <v>0.0672389438147419</v>
      </c>
      <c r="Q16" s="0" t="n">
        <v>0.427741842533122</v>
      </c>
      <c r="R16" s="0" t="n">
        <v>0.0576916424876477</v>
      </c>
      <c r="S16" s="0" t="n">
        <v>0.433714290838118</v>
      </c>
      <c r="T16" s="0" t="n">
        <v>0.0582833915361059</v>
      </c>
      <c r="U16" s="0" t="n">
        <v>0.427741842533122</v>
      </c>
      <c r="V16" s="0" t="n">
        <v>0.057794301639551</v>
      </c>
      <c r="Y16" s="0" t="n">
        <v>0.387274562829806</v>
      </c>
      <c r="Z16" s="0" t="n">
        <v>0.055593807368512</v>
      </c>
      <c r="AA16" s="0" t="n">
        <v>0.40267075114099</v>
      </c>
      <c r="AB16" s="0" t="n">
        <v>0.0554417143647208</v>
      </c>
      <c r="AC16" s="0" t="n">
        <v>0.392886694140899</v>
      </c>
      <c r="AD16" s="0" t="n">
        <v>0.0545644024225899</v>
      </c>
    </row>
    <row r="17" customFormat="false" ht="12.75" hidden="false" customHeight="false" outlineLevel="0" collapsed="false">
      <c r="E17" s="0" t="n">
        <v>0.370365297061992</v>
      </c>
      <c r="F17" s="0" t="n">
        <v>0.0508250881223014</v>
      </c>
      <c r="G17" s="0" t="n">
        <v>0.397618446340983</v>
      </c>
      <c r="H17" s="0" t="n">
        <v>0.054086096248752</v>
      </c>
      <c r="I17" s="0" t="n">
        <v>0.425413592782836</v>
      </c>
      <c r="J17" s="0" t="n">
        <v>0.0573572241907163</v>
      </c>
      <c r="K17" s="0" t="n">
        <v>0.453761515358624</v>
      </c>
      <c r="L17" s="0" t="n">
        <v>0.0606385033527445</v>
      </c>
      <c r="M17" s="0" t="n">
        <v>0.482673207406245</v>
      </c>
      <c r="N17" s="0" t="n">
        <v>0.0639299652368431</v>
      </c>
      <c r="O17" s="0" t="n">
        <v>0.512159880893641</v>
      </c>
      <c r="P17" s="0" t="n">
        <v>0.0672316414427777</v>
      </c>
      <c r="Q17" s="0" t="n">
        <v>0.433714290838118</v>
      </c>
      <c r="R17" s="0" t="n">
        <v>0.0583873224542646</v>
      </c>
      <c r="S17" s="0" t="n">
        <v>0.439711722748478</v>
      </c>
      <c r="T17" s="0" t="n">
        <v>0.0589782556804173</v>
      </c>
      <c r="U17" s="0" t="n">
        <v>0.433714290838118</v>
      </c>
      <c r="V17" s="0" t="n">
        <v>0.0584912533724233</v>
      </c>
      <c r="Y17" s="0" t="n">
        <v>0.381048684140733</v>
      </c>
      <c r="Z17" s="0" t="n">
        <v>0.0546585084954424</v>
      </c>
      <c r="AA17" s="0" t="n">
        <v>0.397587437420802</v>
      </c>
      <c r="AB17" s="0" t="n">
        <v>0.0545484010586197</v>
      </c>
      <c r="AC17" s="0" t="n">
        <v>0.388563153604231</v>
      </c>
      <c r="AD17" s="0" t="n">
        <v>0.053777612031752</v>
      </c>
    </row>
    <row r="18" customFormat="false" ht="12.75" hidden="false" customHeight="false" outlineLevel="0" collapsed="false">
      <c r="E18" s="0" t="n">
        <v>0.370569915342607</v>
      </c>
      <c r="F18" s="0" t="n">
        <v>0.0508250881223014</v>
      </c>
      <c r="G18" s="0" t="n">
        <v>0.397840177980449</v>
      </c>
      <c r="H18" s="0" t="n">
        <v>0.054086096248752</v>
      </c>
      <c r="I18" s="0" t="n">
        <v>0.425653037660208</v>
      </c>
      <c r="J18" s="0" t="n">
        <v>0.0573572241907163</v>
      </c>
      <c r="K18" s="0" t="n">
        <v>0.454019290447071</v>
      </c>
      <c r="L18" s="0" t="n">
        <v>0.0606385033527445</v>
      </c>
      <c r="M18" s="0" t="n">
        <v>0.482949947215756</v>
      </c>
      <c r="N18" s="0" t="n">
        <v>0.0639299652368431</v>
      </c>
      <c r="O18" s="0" t="n">
        <v>0.512456237924582</v>
      </c>
      <c r="P18" s="0" t="n">
        <v>0.0672316414427777</v>
      </c>
      <c r="Q18" s="0" t="n">
        <v>0.439711722748478</v>
      </c>
      <c r="R18" s="0" t="n">
        <v>0.0590834599933878</v>
      </c>
      <c r="S18" s="0" t="n">
        <v>0.445734242774197</v>
      </c>
      <c r="T18" s="0" t="n">
        <v>0.0596735760680475</v>
      </c>
      <c r="U18" s="0" t="n">
        <v>0.439711722748478</v>
      </c>
      <c r="V18" s="0" t="n">
        <v>0.0591886643063584</v>
      </c>
      <c r="Y18" s="0" t="n">
        <v>0.37547470824546</v>
      </c>
      <c r="Z18" s="0" t="n">
        <v>0.05376233594155</v>
      </c>
      <c r="AA18" s="0" t="n">
        <v>0.393865414813955</v>
      </c>
      <c r="AB18" s="0" t="n">
        <v>0.053802259681743</v>
      </c>
      <c r="AC18" s="0" t="n">
        <v>0.385398890931884</v>
      </c>
      <c r="AD18" s="0" t="n">
        <v>0.0531099170277519</v>
      </c>
    </row>
    <row r="19" customFormat="false" ht="12.75" hidden="false" customHeight="false" outlineLevel="0" collapsed="false">
      <c r="E19" s="0" t="n">
        <v>0.37076624514513</v>
      </c>
      <c r="F19" s="0" t="n">
        <v>0.0508305661931634</v>
      </c>
      <c r="G19" s="0" t="n">
        <v>0.398052927930544</v>
      </c>
      <c r="H19" s="0" t="n">
        <v>0.0540919347850313</v>
      </c>
      <c r="I19" s="0" t="n">
        <v>0.425882783337615</v>
      </c>
      <c r="J19" s="0" t="n">
        <v>0.0573634253796809</v>
      </c>
      <c r="K19" s="0" t="n">
        <v>0.454266623833209</v>
      </c>
      <c r="L19" s="0" t="n">
        <v>0.0606450693917752</v>
      </c>
      <c r="M19" s="0" t="n">
        <v>0.483215477118501</v>
      </c>
      <c r="N19" s="0" t="n">
        <v>0.0639368983334749</v>
      </c>
      <c r="O19" s="0" t="n">
        <v>0.512740590413451</v>
      </c>
      <c r="P19" s="0" t="n">
        <v>0.0672389438147419</v>
      </c>
      <c r="Q19" s="0" t="n">
        <v>0.445734242774197</v>
      </c>
      <c r="R19" s="0" t="n">
        <v>0.0597800554059786</v>
      </c>
      <c r="S19" s="0" t="n">
        <v>0.451781955862448</v>
      </c>
      <c r="T19" s="0" t="n">
        <v>0.0603693529985624</v>
      </c>
      <c r="U19" s="0" t="n">
        <v>0.445734242774197</v>
      </c>
      <c r="V19" s="0" t="n">
        <v>0.0598865347439097</v>
      </c>
      <c r="Y19" s="0" t="n">
        <v>0.370661126244483</v>
      </c>
      <c r="Z19" s="0" t="n">
        <v>0.0529227326862152</v>
      </c>
      <c r="AA19" s="0" t="n">
        <v>0.391606210394575</v>
      </c>
      <c r="AB19" s="0" t="n">
        <v>0.0532236430258066</v>
      </c>
      <c r="AC19" s="0" t="n">
        <v>0.383480218960944</v>
      </c>
      <c r="AD19" s="0" t="n">
        <v>0.0525795303897479</v>
      </c>
    </row>
    <row r="20" customFormat="false" ht="12.75" hidden="false" customHeight="false" outlineLevel="0" collapsed="false">
      <c r="E20" s="0" t="n">
        <v>0.370938380996579</v>
      </c>
      <c r="F20" s="0" t="n">
        <v>0.0508410785341655</v>
      </c>
      <c r="G20" s="0" t="n">
        <v>0.398239460455585</v>
      </c>
      <c r="H20" s="0" t="n">
        <v>0.0541031388541036</v>
      </c>
      <c r="I20" s="0" t="n">
        <v>0.426084217186623</v>
      </c>
      <c r="J20" s="0" t="n">
        <v>0.0573753253741601</v>
      </c>
      <c r="K20" s="0" t="n">
        <v>0.454483478037041</v>
      </c>
      <c r="L20" s="0" t="n">
        <v>0.060657669528404</v>
      </c>
      <c r="M20" s="0" t="n">
        <v>0.483448285460927</v>
      </c>
      <c r="N20" s="0" t="n">
        <v>0.0639502028484821</v>
      </c>
      <c r="O20" s="0" t="n">
        <v>0.51298990181271</v>
      </c>
      <c r="P20" s="0" t="n">
        <v>0.0672529569639226</v>
      </c>
      <c r="Q20" s="0" t="n">
        <v>0.451781955862448</v>
      </c>
      <c r="R20" s="0" t="n">
        <v>0.0604771089931961</v>
      </c>
      <c r="S20" s="0" t="n">
        <v>0.457854967399415</v>
      </c>
      <c r="T20" s="0" t="n">
        <v>0.0610655867717237</v>
      </c>
      <c r="U20" s="0" t="n">
        <v>0.451781955862448</v>
      </c>
      <c r="V20" s="0" t="n">
        <v>0.0605848649878299</v>
      </c>
      <c r="Y20" s="0" t="n">
        <v>0.366701629036084</v>
      </c>
      <c r="Z20" s="0" t="n">
        <v>0.0521560406517684</v>
      </c>
      <c r="AA20" s="0" t="n">
        <v>0.390871449369916</v>
      </c>
      <c r="AB20" s="0" t="n">
        <v>0.0528283342448433</v>
      </c>
      <c r="AC20" s="0" t="n">
        <v>0.382859474061172</v>
      </c>
      <c r="AD20" s="0" t="n">
        <v>0.05220091968261</v>
      </c>
    </row>
    <row r="21" customFormat="false" ht="12.75" hidden="false" customHeight="false" outlineLevel="0" collapsed="false">
      <c r="E21" s="0" t="n">
        <v>0.371072377474001</v>
      </c>
      <c r="F21" s="0" t="n">
        <v>0.050855773497959</v>
      </c>
      <c r="G21" s="0" t="n">
        <v>0.398384663799745</v>
      </c>
      <c r="H21" s="0" t="n">
        <v>0.0541188007689259</v>
      </c>
      <c r="I21" s="0" t="n">
        <v>0.426241020234758</v>
      </c>
      <c r="J21" s="0" t="n">
        <v>0.0573919601073733</v>
      </c>
      <c r="K21" s="0" t="n">
        <v>0.454652284820654</v>
      </c>
      <c r="L21" s="0" t="n">
        <v>0.0606752829744973</v>
      </c>
      <c r="M21" s="0" t="n">
        <v>0.483629511495696</v>
      </c>
      <c r="N21" s="0" t="n">
        <v>0.0639688009291838</v>
      </c>
      <c r="O21" s="0" t="n">
        <v>0.513183974395502</v>
      </c>
      <c r="P21" s="0" t="n">
        <v>0.0672725456283127</v>
      </c>
      <c r="Q21" s="0" t="n">
        <v>0.457854967399415</v>
      </c>
      <c r="R21" s="0" t="n">
        <v>0.0611746210563973</v>
      </c>
      <c r="S21" s="0" t="n">
        <v>0.463953383212127</v>
      </c>
      <c r="T21" s="0" t="n">
        <v>0.061762277687491</v>
      </c>
      <c r="U21" s="0" t="n">
        <v>0.457854967399415</v>
      </c>
      <c r="V21" s="0" t="n">
        <v>0.0612836553410708</v>
      </c>
      <c r="Y21" s="0" t="n">
        <v>0.363673283729563</v>
      </c>
      <c r="Z21" s="0" t="n">
        <v>0.051477182626561</v>
      </c>
      <c r="AA21" s="0" t="n">
        <v>0.391681174105352</v>
      </c>
      <c r="AB21" s="0" t="n">
        <v>0.0526271163319047</v>
      </c>
      <c r="AC21" s="0" t="n">
        <v>0.383553588535273</v>
      </c>
      <c r="AD21" s="0" t="n">
        <v>0.0519844124194643</v>
      </c>
    </row>
    <row r="22" customFormat="false" ht="12.75" hidden="false" customHeight="false" outlineLevel="0" collapsed="false">
      <c r="E22" s="0" t="n">
        <v>0.371157378979703</v>
      </c>
      <c r="F22" s="0" t="n">
        <v>0.0508734605859716</v>
      </c>
      <c r="G22" s="0" t="n">
        <v>0.398476774451636</v>
      </c>
      <c r="H22" s="0" t="n">
        <v>0.0541376516943042</v>
      </c>
      <c r="I22" s="0" t="n">
        <v>0.426340489231605</v>
      </c>
      <c r="J22" s="0" t="n">
        <v>0.0574119819321659</v>
      </c>
      <c r="K22" s="0" t="n">
        <v>0.454759368462373</v>
      </c>
      <c r="L22" s="0" t="n">
        <v>0.0606964827934036</v>
      </c>
      <c r="M22" s="0" t="n">
        <v>0.483744473367262</v>
      </c>
      <c r="N22" s="0" t="n">
        <v>0.0639911858696886</v>
      </c>
      <c r="O22" s="0" t="n">
        <v>0.513307085555364</v>
      </c>
      <c r="P22" s="0" t="n">
        <v>0.0672961228508216</v>
      </c>
      <c r="Q22" s="0" t="n">
        <v>0.463953383212127</v>
      </c>
      <c r="R22" s="0" t="n">
        <v>0.0618725918971377</v>
      </c>
      <c r="S22" s="0" t="n">
        <v>0.470077309570303</v>
      </c>
      <c r="T22" s="0" t="n">
        <v>0.0624594260460198</v>
      </c>
      <c r="U22" s="0" t="n">
        <v>0.463953383212127</v>
      </c>
      <c r="V22" s="0" t="n">
        <v>0.0619829061067844</v>
      </c>
      <c r="Y22" s="0" t="n">
        <v>0.36163503362162</v>
      </c>
      <c r="Z22" s="0" t="n">
        <v>0.0508993718098641</v>
      </c>
      <c r="AA22" s="0" t="n">
        <v>0.394013297420895</v>
      </c>
      <c r="AB22" s="0" t="n">
        <v>0.0526254779871199</v>
      </c>
      <c r="AC22" s="0" t="n">
        <v>0.385543628749816</v>
      </c>
      <c r="AD22" s="0" t="n">
        <v>0.0519359143540573</v>
      </c>
    </row>
    <row r="23" customFormat="false" ht="12.75" hidden="false" customHeight="false" outlineLevel="0" collapsed="false">
      <c r="E23" s="0" t="n">
        <v>0.371186499197217</v>
      </c>
      <c r="F23" s="0" t="n">
        <v>0.0508927068955218</v>
      </c>
      <c r="G23" s="0" t="n">
        <v>0.398508330154047</v>
      </c>
      <c r="H23" s="0" t="n">
        <v>0.0541581644403752</v>
      </c>
      <c r="I23" s="0" t="n">
        <v>0.426374565790604</v>
      </c>
      <c r="J23" s="0" t="n">
        <v>0.0574337687993678</v>
      </c>
      <c r="K23" s="0" t="n">
        <v>0.454796053682396</v>
      </c>
      <c r="L23" s="0" t="n">
        <v>0.0607195515018755</v>
      </c>
      <c r="M23" s="0" t="n">
        <v>0.483783857548496</v>
      </c>
      <c r="N23" s="0" t="n">
        <v>0.0640155441739569</v>
      </c>
      <c r="O23" s="0" t="n">
        <v>0.513349261558293</v>
      </c>
      <c r="P23" s="0" t="n">
        <v>0.0673217785451006</v>
      </c>
      <c r="Q23" s="0" t="n">
        <v>0.470077309570303</v>
      </c>
      <c r="R23" s="0" t="n">
        <v>0.0625710218171707</v>
      </c>
      <c r="S23" s="0" t="n">
        <v>0.476226853188201</v>
      </c>
      <c r="T23" s="0" t="n">
        <v>0.0631570321476632</v>
      </c>
      <c r="U23" s="0" t="n">
        <v>0.470077309570303</v>
      </c>
      <c r="V23" s="0" t="n">
        <v>0.0626826175883216</v>
      </c>
      <c r="Y23" s="0" t="n">
        <v>0.36062655093213</v>
      </c>
      <c r="Z23" s="0" t="n">
        <v>0.0504338546319745</v>
      </c>
      <c r="AA23" s="0" t="n">
        <v>0.397804205071889</v>
      </c>
      <c r="AB23" s="0" t="n">
        <v>0.0528234639002638</v>
      </c>
      <c r="AC23" s="0" t="n">
        <v>0.388775311595395</v>
      </c>
      <c r="AD23" s="0" t="n">
        <v>0.0520567483871882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n">
        <v>0.476226853188201</v>
      </c>
      <c r="R24" s="0" t="n">
        <v>0.0632699111184485</v>
      </c>
      <c r="S24" s="0" t="n">
        <v>0.482402121226484</v>
      </c>
      <c r="T24" s="0" t="n">
        <v>0.0638550962929718</v>
      </c>
      <c r="U24" s="0" t="n">
        <v>0.476226853188201</v>
      </c>
      <c r="V24" s="0" t="n">
        <v>0.0633827900892337</v>
      </c>
      <c r="Y24" s="0" t="n">
        <v>0.360667464629513</v>
      </c>
      <c r="Z24" s="0" t="n">
        <v>0.050089691855242</v>
      </c>
      <c r="AA24" s="0" t="n">
        <v>0.402950490979773</v>
      </c>
      <c r="AB24" s="0" t="n">
        <v>0.0532156735317364</v>
      </c>
      <c r="AC24" s="0" t="n">
        <v>0.393160485188352</v>
      </c>
      <c r="AD24" s="0" t="n">
        <v>0.0523436184814239</v>
      </c>
    </row>
    <row r="25" customFormat="false" ht="12.75" hidden="false" customHeight="false" outlineLevel="0" collapsed="false">
      <c r="Q25" s="0" t="n">
        <v>0.482402121226484</v>
      </c>
      <c r="R25" s="0" t="n">
        <v>0.0639692601031221</v>
      </c>
      <c r="S25" s="0" t="n">
        <v>0.48860322129408</v>
      </c>
      <c r="T25" s="0" t="n">
        <v>0.0645536187826932</v>
      </c>
      <c r="U25" s="0" t="n">
        <v>0.482402121226484</v>
      </c>
      <c r="V25" s="0" t="n">
        <v>0.0640834239132724</v>
      </c>
      <c r="Y25" s="0" t="n">
        <v>0.361756978375187</v>
      </c>
      <c r="Z25" s="0" t="n">
        <v>0.0498735822166363</v>
      </c>
      <c r="AA25" s="0" t="n">
        <v>0.409311777880346</v>
      </c>
      <c r="AB25" s="0" t="n">
        <v>0.0537914084252056</v>
      </c>
      <c r="AC25" s="0" t="n">
        <v>0.398579533424364</v>
      </c>
      <c r="AD25" s="0" t="n">
        <v>0.0527886995684083</v>
      </c>
    </row>
    <row r="26" customFormat="false" ht="12.75" hidden="false" customHeight="false" outlineLevel="0" collapsed="false">
      <c r="Q26" s="0" t="n">
        <v>0.48860322129408</v>
      </c>
      <c r="R26" s="0" t="n">
        <v>0.064669069073541</v>
      </c>
      <c r="S26" s="0" t="n">
        <v>0.494830261450062</v>
      </c>
      <c r="T26" s="0" t="n">
        <v>0.065252599917772</v>
      </c>
      <c r="U26" s="0" t="n">
        <v>0.48860322129408</v>
      </c>
      <c r="V26" s="0" t="n">
        <v>0.0647845193643888</v>
      </c>
      <c r="Y26" s="0" t="n">
        <v>0.363873886023396</v>
      </c>
      <c r="Z26" s="0" t="n">
        <v>0.0497897320444518</v>
      </c>
      <c r="AA26" s="0" t="n">
        <v>0.416714546449599</v>
      </c>
      <c r="AB26" s="0" t="n">
        <v>0.0545349640336062</v>
      </c>
      <c r="AC26" s="0" t="n">
        <v>0.404884638793959</v>
      </c>
      <c r="AD26" s="0" t="n">
        <v>0.0533798509963283</v>
      </c>
    </row>
    <row r="27" customFormat="false" ht="12.75" hidden="false" customHeight="false" outlineLevel="0" collapsed="false">
      <c r="Q27" s="0" t="n">
        <v>0.494830261450062</v>
      </c>
      <c r="R27" s="0" t="n">
        <v>0.0653693383322531</v>
      </c>
      <c r="S27" s="0" t="n">
        <v>0.50108335020553</v>
      </c>
      <c r="T27" s="0" t="n">
        <v>0.0659520399993514</v>
      </c>
      <c r="U27" s="0" t="n">
        <v>0.494830261450062</v>
      </c>
      <c r="V27" s="0" t="n">
        <v>0.0654860767467343</v>
      </c>
      <c r="Y27" s="0" t="n">
        <v>0.366976984374715</v>
      </c>
      <c r="Z27" s="0" t="n">
        <v>0.0498397733869119</v>
      </c>
      <c r="AA27" s="0" t="n">
        <v>0.424956868458539</v>
      </c>
      <c r="AB27" s="0" t="n">
        <v>0.0554260580982459</v>
      </c>
      <c r="AC27" s="0" t="n">
        <v>0.411903814458835</v>
      </c>
      <c r="AD27" s="0" t="n">
        <v>0.0541009476952469</v>
      </c>
    </row>
    <row r="28" customFormat="false" ht="12.75" hidden="false" customHeight="false" outlineLevel="0" collapsed="false">
      <c r="Q28" s="0" t="n">
        <v>0.50108335020553</v>
      </c>
      <c r="R28" s="0" t="n">
        <v>0.0660700681820063</v>
      </c>
      <c r="S28" s="0" t="n">
        <v>0.507362596525499</v>
      </c>
      <c r="T28" s="0" t="n">
        <v>0.0666519393287714</v>
      </c>
      <c r="U28" s="0" t="n">
        <v>0.50108335020553</v>
      </c>
      <c r="V28" s="0" t="n">
        <v>0.0661880963646613</v>
      </c>
      <c r="Y28" s="0" t="n">
        <v>0.371005875149458</v>
      </c>
      <c r="Z28" s="0" t="n">
        <v>0.0500227322462068</v>
      </c>
      <c r="AA28" s="0" t="n">
        <v>0.433813914848892</v>
      </c>
      <c r="AB28" s="0" t="n">
        <v>0.0564403838959502</v>
      </c>
      <c r="AC28" s="0" t="n">
        <v>0.419445595604482</v>
      </c>
      <c r="AD28" s="0" t="n">
        <v>0.0549323200269764</v>
      </c>
    </row>
    <row r="29" customFormat="false" ht="12.75" hidden="false" customHeight="false" outlineLevel="0" collapsed="false">
      <c r="Q29" s="0" t="n">
        <v>0.507362596525499</v>
      </c>
      <c r="R29" s="0" t="n">
        <v>0.0667712589257468</v>
      </c>
      <c r="S29" s="0" t="n">
        <v>0.513668109830804</v>
      </c>
      <c r="T29" s="0" t="n">
        <v>0.0673522982075705</v>
      </c>
      <c r="U29" s="0" t="n">
        <v>0.507362596525499</v>
      </c>
      <c r="V29" s="0" t="n">
        <v>0.0668905785227222</v>
      </c>
      <c r="Y29" s="0" t="n">
        <v>0.375882140571489</v>
      </c>
      <c r="Z29" s="0" t="n">
        <v>0.050335047536253</v>
      </c>
      <c r="AA29" s="0" t="n">
        <v>0.443044088483726</v>
      </c>
      <c r="AB29" s="0" t="n">
        <v>0.0575502732631077</v>
      </c>
      <c r="AC29" s="0" t="n">
        <v>0.427304262101201</v>
      </c>
      <c r="AD29" s="0" t="n">
        <v>0.0558512903215332</v>
      </c>
    </row>
    <row r="30" customFormat="false" ht="12.75" hidden="false" customHeight="false" outlineLevel="0" collapsed="false">
      <c r="Q30" s="0" t="n">
        <v>0.513668109830804</v>
      </c>
      <c r="R30" s="0" t="n">
        <v>0.0674729108666203</v>
      </c>
      <c r="S30" s="0" t="n">
        <v>0.520000000000001</v>
      </c>
      <c r="T30" s="0" t="n">
        <v>0.0680531169374849</v>
      </c>
      <c r="U30" s="0" t="n">
        <v>0.513668109830804</v>
      </c>
      <c r="V30" s="0" t="n">
        <v>0.0675935235256702</v>
      </c>
      <c r="Y30" s="0" t="n">
        <v>0.381510869681039</v>
      </c>
      <c r="Z30" s="0" t="n">
        <v>0.0507706403951831</v>
      </c>
      <c r="AA30" s="0" t="n">
        <v>0.45239561428755</v>
      </c>
      <c r="AB30" s="0" t="n">
        <v>0.0587254513110481</v>
      </c>
      <c r="AC30" s="0" t="n">
        <v>0.435265450012977</v>
      </c>
      <c r="AD30" s="0" t="n">
        <v>0.0568327914648585</v>
      </c>
    </row>
    <row r="31" customFormat="false" ht="12.75" hidden="false" customHeight="false" outlineLevel="0" collapsed="false">
      <c r="Q31" s="0" t="n">
        <v>0.520000000000001</v>
      </c>
      <c r="R31" s="0" t="n">
        <v>0.0681750243079722</v>
      </c>
      <c r="S31" s="0" t="n">
        <v>0.52</v>
      </c>
      <c r="T31" s="0" t="n">
        <v>0.0680531169374849</v>
      </c>
      <c r="U31" s="0" t="n">
        <v>0.520000000000001</v>
      </c>
      <c r="V31" s="0" t="n">
        <v>0.0682969316784595</v>
      </c>
      <c r="Y31" s="0" t="n">
        <v>0.387782505668574</v>
      </c>
      <c r="Z31" s="0" t="n">
        <v>0.0513210325034775</v>
      </c>
      <c r="AA31" s="0" t="n">
        <v>0.461613407014044</v>
      </c>
      <c r="AB31" s="0" t="n">
        <v>0.059933862246084</v>
      </c>
      <c r="AC31" s="0" t="n">
        <v>0.443111998886845</v>
      </c>
      <c r="AD31" s="0" t="n">
        <v>0.057850050664345</v>
      </c>
    </row>
    <row r="32" customFormat="false" ht="12.75" hidden="false" customHeight="false" outlineLevel="0" collapsed="false">
      <c r="Q32" s="0" t="n">
        <v>0.52</v>
      </c>
      <c r="R32" s="0" t="n">
        <v>0.0681750243079721</v>
      </c>
      <c r="S32" s="0" t="s">
        <v>22</v>
      </c>
      <c r="T32" s="0" t="s">
        <v>22</v>
      </c>
      <c r="U32" s="0" t="n">
        <v>0.52</v>
      </c>
      <c r="V32" s="0" t="n">
        <v>0.0682969316784594</v>
      </c>
      <c r="Y32" s="0" t="n">
        <v>0.394574978273477</v>
      </c>
      <c r="Z32" s="0" t="n">
        <v>0.05197551110481</v>
      </c>
      <c r="AA32" s="0" t="n">
        <v>0.470446029306621</v>
      </c>
      <c r="AB32" s="0" t="n">
        <v>0.0611425437679999</v>
      </c>
      <c r="AC32" s="0" t="n">
        <v>0.450629875323951</v>
      </c>
      <c r="AD32" s="0" t="n">
        <v>0.0588753197408275</v>
      </c>
    </row>
    <row r="33" customFormat="false" ht="12.75" hidden="false" customHeight="false" outlineLevel="0" collapsed="false">
      <c r="Q33" s="0" t="s">
        <v>19</v>
      </c>
      <c r="R33" s="0" t="s">
        <v>19</v>
      </c>
      <c r="U33" s="0" t="s">
        <v>22</v>
      </c>
      <c r="V33" s="0" t="s">
        <v>22</v>
      </c>
      <c r="Y33" s="0" t="n">
        <v>0.401756079742817</v>
      </c>
      <c r="Z33" s="0" t="n">
        <v>0.0527213375176641</v>
      </c>
      <c r="AA33" s="0" t="n">
        <v>0.478652550254068</v>
      </c>
      <c r="AB33" s="0" t="n">
        <v>0.0623185261956755</v>
      </c>
      <c r="AC33" s="0" t="n">
        <v>0.457614011252734</v>
      </c>
      <c r="AD33" s="0" t="n">
        <v>0.0598806320265765</v>
      </c>
    </row>
    <row r="34" customFormat="false" ht="12.75" hidden="false" customHeight="false" outlineLevel="0" collapsed="false">
      <c r="Y34" s="0" t="n">
        <v>0.409186038104875</v>
      </c>
      <c r="Z34" s="0" t="n">
        <v>0.0535439950792786</v>
      </c>
      <c r="AA34" s="0" t="n">
        <v>0.486009117357742</v>
      </c>
      <c r="AB34" s="0" t="n">
        <v>0.0634297317940412</v>
      </c>
      <c r="AC34" s="0" t="n">
        <v>0.463873897651338</v>
      </c>
      <c r="AD34" s="0" t="n">
        <v>0.0608385652230904</v>
      </c>
    </row>
    <row r="35" customFormat="false" ht="12.75" hidden="false" customHeight="false" outlineLevel="0" collapsed="false">
      <c r="Y35" s="0" t="n">
        <v>0.416720237671586</v>
      </c>
      <c r="Z35" s="0" t="n">
        <v>0.0544274716959756</v>
      </c>
      <c r="AA35" s="0" t="n">
        <v>0.492315062644193</v>
      </c>
      <c r="AB35" s="0" t="n">
        <v>0.0644458497710703</v>
      </c>
      <c r="AC35" s="0" t="n">
        <v>0.469238781137117</v>
      </c>
      <c r="AD35" s="0" t="n">
        <v>0.0617229894099137</v>
      </c>
    </row>
    <row r="36" customFormat="false" ht="12.75" hidden="false" customHeight="false" outlineLevel="0" collapsed="false">
      <c r="Y36" s="0" t="n">
        <v>0.424212033818408</v>
      </c>
      <c r="Z36" s="0" t="n">
        <v>0.055354571500351</v>
      </c>
      <c r="AA36" s="0" t="n">
        <v>0.497398376364381</v>
      </c>
      <c r="AB36" s="0" t="n">
        <v>0.0653391630771714</v>
      </c>
      <c r="AC36" s="0" t="n">
        <v>0.473562321673786</v>
      </c>
      <c r="AD36" s="0" t="n">
        <v>0.0625097798007516</v>
      </c>
    </row>
    <row r="37" customFormat="false" ht="12.75" hidden="false" customHeight="false" outlineLevel="0" collapsed="false">
      <c r="Y37" s="0" t="n">
        <v>0.431515607255137</v>
      </c>
      <c r="Z37" s="0" t="n">
        <v>0.0563072495492731</v>
      </c>
      <c r="AA37" s="0" t="n">
        <v>0.501120398971228</v>
      </c>
      <c r="AB37" s="0" t="n">
        <v>0.0660853044540481</v>
      </c>
      <c r="AC37" s="0" t="n">
        <v>0.476726584346133</v>
      </c>
      <c r="AD37" s="0" t="n">
        <v>0.0631774748047517</v>
      </c>
    </row>
    <row r="38" customFormat="false" ht="12.75" hidden="false" customHeight="false" outlineLevel="0" collapsed="false">
      <c r="Y38" s="0" t="n">
        <v>0.438488802232517</v>
      </c>
      <c r="Z38" s="0" t="n">
        <v>0.0572669630481746</v>
      </c>
      <c r="AA38" s="0" t="n">
        <v>0.503379603390608</v>
      </c>
      <c r="AB38" s="0" t="n">
        <v>0.0666639211099845</v>
      </c>
      <c r="AC38" s="0" t="n">
        <v>0.478645256317073</v>
      </c>
      <c r="AD38" s="0" t="n">
        <v>0.0637078614427556</v>
      </c>
    </row>
    <row r="39" customFormat="false" ht="12.75" hidden="false" customHeight="false" outlineLevel="0" collapsed="false">
      <c r="Y39" s="0" t="n">
        <v>0.444995893442205</v>
      </c>
      <c r="Z39" s="0" t="n">
        <v>0.0582150322654575</v>
      </c>
      <c r="AA39" s="0" t="n">
        <v>0.504114364415267</v>
      </c>
      <c r="AB39" s="0" t="n">
        <v>0.0670592298909478</v>
      </c>
      <c r="AC39" s="0" t="n">
        <v>0.479266001216845</v>
      </c>
      <c r="AD39" s="0" t="n">
        <v>0.0640864721498936</v>
      </c>
    </row>
    <row r="40" customFormat="false" ht="12.75" hidden="false" customHeight="false" outlineLevel="0" collapsed="false">
      <c r="Y40" s="0" t="n">
        <v>0.450910227755512</v>
      </c>
      <c r="Z40" s="0" t="n">
        <v>0.0591330041122202</v>
      </c>
      <c r="AC40" s="0" t="s">
        <v>23</v>
      </c>
      <c r="AD40" s="0" t="s">
        <v>23</v>
      </c>
    </row>
    <row r="41" customFormat="false" ht="12.75" hidden="false" customHeight="false" outlineLevel="0" collapsed="false">
      <c r="Y41" s="0" t="n">
        <v>0.456116689382485</v>
      </c>
      <c r="Z41" s="0" t="n">
        <v>0.0600030113106427</v>
      </c>
    </row>
    <row r="42" customFormat="false" ht="12.75" hidden="false" customHeight="false" outlineLevel="0" collapsed="false">
      <c r="Y42" s="0" t="n">
        <v>0.460513940469816</v>
      </c>
      <c r="Z42" s="0" t="n">
        <v>0.0608081201602265</v>
      </c>
    </row>
    <row r="43" customFormat="false" ht="12.75" hidden="false" customHeight="false" outlineLevel="0" collapsed="false">
      <c r="Y43" s="0" t="n">
        <v>0.464016393526891</v>
      </c>
      <c r="Z43" s="0" t="n">
        <v>0.061532660133012</v>
      </c>
    </row>
    <row r="44" customFormat="false" ht="12.75" hidden="false" customHeight="false" outlineLevel="0" collapsed="false">
      <c r="Y44" s="0" t="n">
        <v>0.466555877288933</v>
      </c>
      <c r="Z44" s="0" t="n">
        <v>0.0621625288825811</v>
      </c>
    </row>
    <row r="45" customFormat="false" ht="12.75" hidden="false" customHeight="false" outlineLevel="0" collapsed="false">
      <c r="Y45" s="0" t="n">
        <v>0.468082963593136</v>
      </c>
      <c r="Z45" s="0" t="n">
        <v>0.0626854667301883</v>
      </c>
    </row>
    <row r="46" customFormat="false" ht="12.75" hidden="false" customHeight="false" outlineLevel="0" collapsed="false">
      <c r="Y46" s="0" t="n">
        <v>0.468567929441622</v>
      </c>
      <c r="Z46" s="0" t="n">
        <v>0.06309129528546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4541665980001</v>
      </c>
      <c r="D1" s="0" t="n">
        <v>0.0566687117191509</v>
      </c>
      <c r="E1" s="0" t="n">
        <v>0.371186499197217</v>
      </c>
      <c r="F1" s="0" t="n">
        <v>0.0508927068955218</v>
      </c>
      <c r="G1" s="0" t="n">
        <v>0.398508330154047</v>
      </c>
      <c r="H1" s="0" t="n">
        <v>0.0541581644403752</v>
      </c>
      <c r="I1" s="0" t="n">
        <v>0.426374565790604</v>
      </c>
      <c r="J1" s="0" t="n">
        <v>0.0574337687993678</v>
      </c>
      <c r="K1" s="0" t="n">
        <v>0.454796053682396</v>
      </c>
      <c r="L1" s="0" t="n">
        <v>0.0607195515018755</v>
      </c>
      <c r="M1" s="0" t="n">
        <v>0.483783857548496</v>
      </c>
      <c r="N1" s="0" t="n">
        <v>0.0640155441765336</v>
      </c>
      <c r="O1" s="0" t="n">
        <v>0.513349261558293</v>
      </c>
      <c r="P1" s="0" t="n">
        <v>0.0673217785451006</v>
      </c>
      <c r="Q1" s="0" t="n">
        <v>0.34669334425479</v>
      </c>
      <c r="R1" s="0" t="n">
        <v>0.048</v>
      </c>
      <c r="S1" s="0" t="n">
        <v>0.347389476429385</v>
      </c>
      <c r="T1" s="0" t="n">
        <v>0.048</v>
      </c>
      <c r="U1" s="0" t="n">
        <v>0.346002164825012</v>
      </c>
      <c r="V1" s="0" t="n">
        <v>0.048</v>
      </c>
      <c r="W1" s="0" t="n">
        <v>0.343737620230935</v>
      </c>
      <c r="X1" s="0" t="n">
        <v>0.0476373647331005</v>
      </c>
      <c r="Y1" s="0" t="n">
        <v>0.468567929441622</v>
      </c>
      <c r="Z1" s="0" t="n">
        <v>0.0630912952854631</v>
      </c>
      <c r="AA1" s="0" t="n">
        <v>0.504114364415267</v>
      </c>
      <c r="AB1" s="0" t="n">
        <v>0.0670592298909478</v>
      </c>
      <c r="AC1" s="0" t="n">
        <v>0.479266001216845</v>
      </c>
      <c r="AD1" s="0" t="n">
        <v>0.064086472149893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447492906892592</v>
      </c>
      <c r="D2" s="0" t="n">
        <v>0.0599437820678956</v>
      </c>
      <c r="E2" s="0" t="n">
        <v>0.371157378979703</v>
      </c>
      <c r="F2" s="0" t="n">
        <v>0.050911953205072</v>
      </c>
      <c r="G2" s="0" t="n">
        <v>0.398476774451636</v>
      </c>
      <c r="H2" s="0" t="n">
        <v>0.0541786771864463</v>
      </c>
      <c r="I2" s="0" t="n">
        <v>0.426340489231605</v>
      </c>
      <c r="J2" s="0" t="n">
        <v>0.0574555556665697</v>
      </c>
      <c r="K2" s="0" t="n">
        <v>0.454759368462373</v>
      </c>
      <c r="L2" s="0" t="n">
        <v>0.0607426202103473</v>
      </c>
      <c r="M2" s="0" t="n">
        <v>0.483744473367262</v>
      </c>
      <c r="N2" s="0" t="n">
        <v>0.0640399024808019</v>
      </c>
      <c r="O2" s="0" t="n">
        <v>0.513307085555364</v>
      </c>
      <c r="P2" s="0" t="n">
        <v>0.0673474342393796</v>
      </c>
      <c r="Q2" s="0" t="n">
        <v>0.34669334425479</v>
      </c>
      <c r="R2" s="0" t="n">
        <v>0.048</v>
      </c>
      <c r="S2" s="0" t="n">
        <v>0.352326755100951</v>
      </c>
      <c r="T2" s="0" t="n">
        <v>0.0486030317745672</v>
      </c>
      <c r="U2" s="0" t="n">
        <v>0.34669334425479</v>
      </c>
      <c r="V2" s="0" t="n">
        <v>0.0480850245344662</v>
      </c>
      <c r="W2" s="0" t="n">
        <v>0.3704676062023</v>
      </c>
      <c r="X2" s="0" t="n">
        <v>0.0508927068955218</v>
      </c>
      <c r="Y2" s="0" t="n">
        <v>0.468001335525792</v>
      </c>
      <c r="Z2" s="0" t="n">
        <v>0.0633721155572002</v>
      </c>
      <c r="AA2" s="0" t="n">
        <v>0.503304639679831</v>
      </c>
      <c r="AB2" s="0" t="n">
        <v>0.0672604478038864</v>
      </c>
      <c r="AC2" s="0" t="n">
        <v>0.478571886742743</v>
      </c>
      <c r="AD2" s="0" t="n">
        <v>0.064302979413039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19</v>
      </c>
      <c r="D3" s="0" t="s">
        <v>19</v>
      </c>
      <c r="E3" s="0" t="n">
        <v>0.371072377474001</v>
      </c>
      <c r="F3" s="0" t="n">
        <v>0.0509296402930847</v>
      </c>
      <c r="G3" s="0" t="n">
        <v>0.398384663799745</v>
      </c>
      <c r="H3" s="0" t="n">
        <v>0.0541975281118246</v>
      </c>
      <c r="I3" s="0" t="n">
        <v>0.426241020234758</v>
      </c>
      <c r="J3" s="0" t="n">
        <v>0.0574755774913623</v>
      </c>
      <c r="K3" s="0" t="n">
        <v>0.454652284820654</v>
      </c>
      <c r="L3" s="0" t="n">
        <v>0.0607638200292537</v>
      </c>
      <c r="M3" s="0" t="n">
        <v>0.483629511495696</v>
      </c>
      <c r="N3" s="0" t="n">
        <v>0.0640622874213067</v>
      </c>
      <c r="O3" s="0" t="n">
        <v>0.513183974395502</v>
      </c>
      <c r="P3" s="0" t="n">
        <v>0.0673710114618884</v>
      </c>
      <c r="Q3" s="0" t="n">
        <v>0.352326755100951</v>
      </c>
      <c r="R3" s="0" t="n">
        <v>0.0486893054418958</v>
      </c>
      <c r="S3" s="0" t="n">
        <v>0.357983731310302</v>
      </c>
      <c r="T3" s="0" t="n">
        <v>0.0492915398569521</v>
      </c>
      <c r="U3" s="0" t="n">
        <v>0.352326755100951</v>
      </c>
      <c r="V3" s="0" t="n">
        <v>0.0487755791092243</v>
      </c>
      <c r="W3" s="0" t="n">
        <v>0.397729312160716</v>
      </c>
      <c r="X3" s="0" t="n">
        <v>0.0541581644403752</v>
      </c>
      <c r="Y3" s="0" t="n">
        <v>0.466394209951725</v>
      </c>
      <c r="Z3" s="0" t="n">
        <v>0.0635224616982385</v>
      </c>
      <c r="AA3" s="0" t="n">
        <v>0.500972516364288</v>
      </c>
      <c r="AB3" s="0" t="n">
        <v>0.0672620861486712</v>
      </c>
      <c r="AC3" s="0" t="n">
        <v>0.4765818465282</v>
      </c>
      <c r="AD3" s="0" t="n">
        <v>0.0643514774784463</v>
      </c>
    </row>
    <row r="4" customFormat="false" ht="12.75" hidden="false" customHeight="false" outlineLevel="0" collapsed="false">
      <c r="A4" s="1" t="s">
        <v>5</v>
      </c>
      <c r="B4" s="4" t="n">
        <v>31</v>
      </c>
      <c r="E4" s="0" t="n">
        <v>0.370938380996579</v>
      </c>
      <c r="F4" s="0" t="n">
        <v>0.0509443352568782</v>
      </c>
      <c r="G4" s="0" t="n">
        <v>0.398239460455585</v>
      </c>
      <c r="H4" s="0" t="n">
        <v>0.0542131900266469</v>
      </c>
      <c r="I4" s="0" t="n">
        <v>0.426084217186623</v>
      </c>
      <c r="J4" s="0" t="n">
        <v>0.0574922122245754</v>
      </c>
      <c r="K4" s="0" t="n">
        <v>0.454483478037041</v>
      </c>
      <c r="L4" s="0" t="n">
        <v>0.0607814334753469</v>
      </c>
      <c r="M4" s="0" t="n">
        <v>0.483448285460927</v>
      </c>
      <c r="N4" s="0" t="n">
        <v>0.0640808855020084</v>
      </c>
      <c r="O4" s="0" t="n">
        <v>0.51298990181271</v>
      </c>
      <c r="P4" s="0" t="n">
        <v>0.0673906001262785</v>
      </c>
      <c r="Q4" s="0" t="n">
        <v>0.357983731310302</v>
      </c>
      <c r="R4" s="0" t="n">
        <v>0.049379064263555</v>
      </c>
      <c r="S4" s="0" t="n">
        <v>0.363664371460125</v>
      </c>
      <c r="T4" s="0" t="n">
        <v>0.0499805000093194</v>
      </c>
      <c r="U4" s="0" t="n">
        <v>0.357983731310302</v>
      </c>
      <c r="V4" s="0" t="n">
        <v>0.0494665886701579</v>
      </c>
      <c r="W4" s="0" t="n">
        <v>0.425533315221522</v>
      </c>
      <c r="X4" s="0" t="n">
        <v>0.0574337687993678</v>
      </c>
      <c r="Y4" s="0" t="n">
        <v>0.463777833590644</v>
      </c>
      <c r="Z4" s="0" t="n">
        <v>0.0635394073919589</v>
      </c>
      <c r="AA4" s="0" t="n">
        <v>0.497181608713294</v>
      </c>
      <c r="AB4" s="0" t="n">
        <v>0.0670641002355273</v>
      </c>
      <c r="AC4" s="0" t="n">
        <v>0.473350163682621</v>
      </c>
      <c r="AD4" s="0" t="n">
        <v>0.0642306434453154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37076624514513</v>
      </c>
      <c r="F5" s="0" t="n">
        <v>0.0509548475978803</v>
      </c>
      <c r="G5" s="0" t="n">
        <v>0.398052927930544</v>
      </c>
      <c r="H5" s="0" t="n">
        <v>0.0542243940957192</v>
      </c>
      <c r="I5" s="0" t="n">
        <v>0.425882783337615</v>
      </c>
      <c r="J5" s="0" t="n">
        <v>0.0575041122190547</v>
      </c>
      <c r="K5" s="0" t="n">
        <v>0.454266623833209</v>
      </c>
      <c r="L5" s="0" t="n">
        <v>0.0607940336119757</v>
      </c>
      <c r="M5" s="0" t="n">
        <v>0.483215477118501</v>
      </c>
      <c r="N5" s="0" t="n">
        <v>0.0640941900170156</v>
      </c>
      <c r="O5" s="0" t="n">
        <v>0.512740590413451</v>
      </c>
      <c r="P5" s="0" t="n">
        <v>0.0674046132754593</v>
      </c>
      <c r="Q5" s="0" t="n">
        <v>0.363664371460125</v>
      </c>
      <c r="R5" s="0" t="n">
        <v>0.0500692767631814</v>
      </c>
      <c r="S5" s="0" t="n">
        <v>0.369368774540069</v>
      </c>
      <c r="T5" s="0" t="n">
        <v>0.0506699125284941</v>
      </c>
      <c r="U5" s="0" t="n">
        <v>0.363664371460125</v>
      </c>
      <c r="V5" s="0" t="n">
        <v>0.0501580535170434</v>
      </c>
      <c r="W5" s="0" t="n">
        <v>0.453890402902847</v>
      </c>
      <c r="X5" s="0" t="n">
        <v>0.0607195515018755</v>
      </c>
      <c r="Y5" s="0" t="n">
        <v>0.460203131232332</v>
      </c>
      <c r="Z5" s="0" t="n">
        <v>0.0634226228097086</v>
      </c>
      <c r="AA5" s="0" t="n">
        <v>0.49203532280541</v>
      </c>
      <c r="AB5" s="0" t="n">
        <v>0.0666718906040547</v>
      </c>
      <c r="AC5" s="0" t="n">
        <v>0.468964990089665</v>
      </c>
      <c r="AD5" s="0" t="n">
        <v>0.063943773351079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370569915342607</v>
      </c>
      <c r="F6" s="0" t="n">
        <v>0.0509603256687422</v>
      </c>
      <c r="G6" s="0" t="n">
        <v>0.397840177980449</v>
      </c>
      <c r="H6" s="0" t="n">
        <v>0.0542302326319985</v>
      </c>
      <c r="I6" s="0" t="n">
        <v>0.425653037660208</v>
      </c>
      <c r="J6" s="0" t="n">
        <v>0.0575103134080193</v>
      </c>
      <c r="K6" s="0" t="n">
        <v>0.454019290447071</v>
      </c>
      <c r="L6" s="0" t="n">
        <v>0.0608005996510064</v>
      </c>
      <c r="M6" s="0" t="n">
        <v>0.482949947215756</v>
      </c>
      <c r="N6" s="0" t="n">
        <v>0.0641011231136474</v>
      </c>
      <c r="O6" s="0" t="n">
        <v>0.512456237924582</v>
      </c>
      <c r="P6" s="0" t="n">
        <v>0.0674119156474235</v>
      </c>
      <c r="Q6" s="0" t="n">
        <v>0.369368774540069</v>
      </c>
      <c r="R6" s="0" t="n">
        <v>0.0507599432391741</v>
      </c>
      <c r="S6" s="0" t="n">
        <v>0.375097039953868</v>
      </c>
      <c r="T6" s="0" t="n">
        <v>0.0513597777114965</v>
      </c>
      <c r="U6" s="0" t="n">
        <v>0.369368774540069</v>
      </c>
      <c r="V6" s="0" t="n">
        <v>0.0508499739498541</v>
      </c>
      <c r="W6" s="0" t="n">
        <v>0.482811577311</v>
      </c>
      <c r="X6" s="0" t="n">
        <v>0.0640155441752452</v>
      </c>
      <c r="Y6" s="0" t="n">
        <v>0.45573968039203</v>
      </c>
      <c r="Z6" s="0" t="n">
        <v>0.0631743810305406</v>
      </c>
      <c r="AA6" s="0" t="n">
        <v>0.485674035904837</v>
      </c>
      <c r="AB6" s="0" t="n">
        <v>0.0660961557105855</v>
      </c>
      <c r="AC6" s="0" t="n">
        <v>0.463545941853652</v>
      </c>
      <c r="AD6" s="0" t="n">
        <v>0.0634986922640952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370365297061992</v>
      </c>
      <c r="F7" s="0" t="n">
        <v>0.0509603256687422</v>
      </c>
      <c r="G7" s="0" t="n">
        <v>0.397618446340983</v>
      </c>
      <c r="H7" s="0" t="n">
        <v>0.0542302326319985</v>
      </c>
      <c r="I7" s="0" t="n">
        <v>0.425413592782836</v>
      </c>
      <c r="J7" s="0" t="n">
        <v>0.0575103134080193</v>
      </c>
      <c r="K7" s="0" t="n">
        <v>0.453761515358624</v>
      </c>
      <c r="L7" s="0" t="n">
        <v>0.0608005996510064</v>
      </c>
      <c r="M7" s="0" t="n">
        <v>0.482673207406245</v>
      </c>
      <c r="N7" s="0" t="n">
        <v>0.0641011231136474</v>
      </c>
      <c r="O7" s="0" t="n">
        <v>0.512159880893641</v>
      </c>
      <c r="P7" s="0" t="n">
        <v>0.0674119156474235</v>
      </c>
      <c r="Q7" s="0" t="n">
        <v>0.375097039953868</v>
      </c>
      <c r="R7" s="0" t="n">
        <v>0.0514510639901291</v>
      </c>
      <c r="S7" s="0" t="n">
        <v>0.380849267521078</v>
      </c>
      <c r="T7" s="0" t="n">
        <v>0.052050095855542</v>
      </c>
      <c r="U7" s="0" t="n">
        <v>0.375097039953868</v>
      </c>
      <c r="V7" s="0" t="n">
        <v>0.0515423502687617</v>
      </c>
      <c r="W7" s="0" t="n">
        <v>0.512308059409111</v>
      </c>
      <c r="X7" s="0" t="n">
        <v>0.0673217785451006</v>
      </c>
      <c r="Y7" s="0" t="n">
        <v>0.450474357063245</v>
      </c>
      <c r="Z7" s="0" t="n">
        <v>0.0627995137983155</v>
      </c>
      <c r="AA7" s="0" t="n">
        <v>0.478271267335584</v>
      </c>
      <c r="AB7" s="0" t="n">
        <v>0.0653526001021849</v>
      </c>
      <c r="AC7" s="0" t="n">
        <v>0.457240836484058</v>
      </c>
      <c r="AD7" s="0" t="n">
        <v>0.062907540836175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370168967259469</v>
      </c>
      <c r="F8" s="0" t="n">
        <v>0.0509548475978803</v>
      </c>
      <c r="G8" s="0" t="n">
        <v>0.397405696390887</v>
      </c>
      <c r="H8" s="0" t="n">
        <v>0.0542243940957192</v>
      </c>
      <c r="I8" s="0" t="n">
        <v>0.425183847105429</v>
      </c>
      <c r="J8" s="0" t="n">
        <v>0.0575041122190547</v>
      </c>
      <c r="K8" s="0" t="n">
        <v>0.453514181972486</v>
      </c>
      <c r="L8" s="0" t="n">
        <v>0.0607940336119757</v>
      </c>
      <c r="M8" s="0" t="n">
        <v>0.482407677503499</v>
      </c>
      <c r="N8" s="0" t="n">
        <v>0.0640941900170156</v>
      </c>
      <c r="O8" s="0" t="n">
        <v>0.511875528404772</v>
      </c>
      <c r="P8" s="0" t="n">
        <v>0.0674046132754593</v>
      </c>
      <c r="Q8" s="0" t="n">
        <v>0.380849267521078</v>
      </c>
      <c r="R8" s="0" t="n">
        <v>0.0521426393148385</v>
      </c>
      <c r="S8" s="0" t="n">
        <v>0.386625557478812</v>
      </c>
      <c r="T8" s="0" t="n">
        <v>0.0527408672580409</v>
      </c>
      <c r="U8" s="0" t="n">
        <v>0.380849267521078</v>
      </c>
      <c r="V8" s="0" t="n">
        <v>0.052235182774135</v>
      </c>
      <c r="W8" s="0" t="s">
        <v>19</v>
      </c>
      <c r="X8" s="0" t="s">
        <v>19</v>
      </c>
      <c r="Y8" s="0" t="n">
        <v>0.444509644775355</v>
      </c>
      <c r="Z8" s="0" t="n">
        <v>0.0623053174773035</v>
      </c>
      <c r="AA8" s="0" t="n">
        <v>0.470028945326644</v>
      </c>
      <c r="AB8" s="0" t="n">
        <v>0.0644615060375452</v>
      </c>
      <c r="AC8" s="0" t="n">
        <v>0.450221660819181</v>
      </c>
      <c r="AD8" s="0" t="n">
        <v>0.0621864441372567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36999683140802</v>
      </c>
      <c r="F9" s="0" t="n">
        <v>0.0509443352568782</v>
      </c>
      <c r="G9" s="0" t="n">
        <v>0.397219163865846</v>
      </c>
      <c r="H9" s="0" t="n">
        <v>0.0542131900266469</v>
      </c>
      <c r="I9" s="0" t="n">
        <v>0.424982413256421</v>
      </c>
      <c r="J9" s="0" t="n">
        <v>0.0574922122245754</v>
      </c>
      <c r="K9" s="0" t="n">
        <v>0.453297327768654</v>
      </c>
      <c r="L9" s="0" t="n">
        <v>0.0607814334753469</v>
      </c>
      <c r="M9" s="0" t="n">
        <v>0.482174869161073</v>
      </c>
      <c r="N9" s="0" t="n">
        <v>0.0640808855020084</v>
      </c>
      <c r="O9" s="0" t="n">
        <v>0.511626217005513</v>
      </c>
      <c r="P9" s="0" t="n">
        <v>0.0673906001262785</v>
      </c>
      <c r="Q9" s="0" t="n">
        <v>0.386625557478812</v>
      </c>
      <c r="R9" s="0" t="n">
        <v>0.052834669512291</v>
      </c>
      <c r="S9" s="0" t="n">
        <v>0.392426010483492</v>
      </c>
      <c r="T9" s="0" t="n">
        <v>0.0534320922165989</v>
      </c>
      <c r="U9" s="0" t="n">
        <v>0.386625557478812</v>
      </c>
      <c r="V9" s="0" t="n">
        <v>0.0529284717665411</v>
      </c>
      <c r="Y9" s="0" t="n">
        <v>0.437961639868284</v>
      </c>
      <c r="Z9" s="0" t="n">
        <v>0.0617014110367531</v>
      </c>
      <c r="AA9" s="0" t="n">
        <v>0.461171898936291</v>
      </c>
      <c r="AB9" s="0" t="n">
        <v>0.0634471802398409</v>
      </c>
      <c r="AC9" s="0" t="n">
        <v>0.442679879673535</v>
      </c>
      <c r="AD9" s="0" t="n">
        <v>0.061355071805527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369862834930598</v>
      </c>
      <c r="F10" s="0" t="n">
        <v>0.0509296402930847</v>
      </c>
      <c r="G10" s="0" t="n">
        <v>0.397073960521687</v>
      </c>
      <c r="H10" s="0" t="n">
        <v>0.0541975281118246</v>
      </c>
      <c r="I10" s="0" t="n">
        <v>0.424825610208286</v>
      </c>
      <c r="J10" s="0" t="n">
        <v>0.0574755774913623</v>
      </c>
      <c r="K10" s="0" t="n">
        <v>0.453128520985041</v>
      </c>
      <c r="L10" s="0" t="n">
        <v>0.0607638200292537</v>
      </c>
      <c r="M10" s="0" t="n">
        <v>0.481993643126305</v>
      </c>
      <c r="N10" s="0" t="n">
        <v>0.0640622874213067</v>
      </c>
      <c r="O10" s="0" t="n">
        <v>0.511432144422721</v>
      </c>
      <c r="P10" s="0" t="n">
        <v>0.0673710114618884</v>
      </c>
      <c r="Q10" s="0" t="n">
        <v>0.392426010483492</v>
      </c>
      <c r="R10" s="0" t="n">
        <v>0.053527154881672</v>
      </c>
      <c r="S10" s="0" t="n">
        <v>0.398250727612598</v>
      </c>
      <c r="T10" s="0" t="n">
        <v>0.0541237710290172</v>
      </c>
      <c r="U10" s="0" t="n">
        <v>0.392426010483492</v>
      </c>
      <c r="V10" s="0" t="n">
        <v>0.0536222175467452</v>
      </c>
      <c r="Y10" s="0" t="n">
        <v>0.430957791809303</v>
      </c>
      <c r="Z10" s="0" t="n">
        <v>0.0609995488285962</v>
      </c>
      <c r="AA10" s="0" t="n">
        <v>0.451941725301457</v>
      </c>
      <c r="AB10" s="0" t="n">
        <v>0.0623372908726834</v>
      </c>
      <c r="AC10" s="0" t="n">
        <v>0.434821213176816</v>
      </c>
      <c r="AD10" s="0" t="n">
        <v>0.0604361015109704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369777833424896</v>
      </c>
      <c r="F11" s="0" t="n">
        <v>0.050911953205072</v>
      </c>
      <c r="G11" s="0" t="n">
        <v>0.396981849869795</v>
      </c>
      <c r="H11" s="0" t="n">
        <v>0.0541786771864463</v>
      </c>
      <c r="I11" s="0" t="n">
        <v>0.424726141211439</v>
      </c>
      <c r="J11" s="0" t="n">
        <v>0.0574555556665697</v>
      </c>
      <c r="K11" s="0" t="n">
        <v>0.453021437343322</v>
      </c>
      <c r="L11" s="0" t="n">
        <v>0.0607426202103473</v>
      </c>
      <c r="M11" s="0" t="n">
        <v>0.481878681254739</v>
      </c>
      <c r="N11" s="0" t="n">
        <v>0.0640399024808019</v>
      </c>
      <c r="O11" s="0" t="n">
        <v>0.511309033262859</v>
      </c>
      <c r="P11" s="0" t="n">
        <v>0.0673474342393796</v>
      </c>
      <c r="Q11" s="0" t="n">
        <v>0.398250727612598</v>
      </c>
      <c r="R11" s="0" t="n">
        <v>0.0542200957223638</v>
      </c>
      <c r="S11" s="0" t="n">
        <v>0.404099810366434</v>
      </c>
      <c r="T11" s="0" t="n">
        <v>0.0548159039932922</v>
      </c>
      <c r="U11" s="0" t="n">
        <v>0.398250727612598</v>
      </c>
      <c r="V11" s="0" t="n">
        <v>0.0543164204157103</v>
      </c>
      <c r="Y11" s="0" t="n">
        <v>0.423634422534121</v>
      </c>
      <c r="Z11" s="0" t="n">
        <v>0.0602133918023581</v>
      </c>
      <c r="AA11" s="0" t="n">
        <v>0.442590199497633</v>
      </c>
      <c r="AB11" s="0" t="n">
        <v>0.061162112824743</v>
      </c>
      <c r="AC11" s="0" t="n">
        <v>0.42686002526504</v>
      </c>
      <c r="AD11" s="0" t="n">
        <v>0.059454600367645</v>
      </c>
    </row>
    <row r="12" customFormat="false" ht="12.75" hidden="false" customHeight="false" outlineLevel="0" collapsed="false">
      <c r="A12" s="1" t="s">
        <v>13</v>
      </c>
      <c r="B12" s="4" t="s">
        <v>20</v>
      </c>
      <c r="E12" s="0" t="n">
        <v>0.369748713207382</v>
      </c>
      <c r="F12" s="0" t="n">
        <v>0.0508927068955218</v>
      </c>
      <c r="G12" s="0" t="n">
        <v>0.396950294167384</v>
      </c>
      <c r="H12" s="0" t="n">
        <v>0.0541581644403752</v>
      </c>
      <c r="I12" s="0" t="n">
        <v>0.42469206465244</v>
      </c>
      <c r="J12" s="0" t="n">
        <v>0.0574337687993678</v>
      </c>
      <c r="K12" s="0" t="n">
        <v>0.452984752123298</v>
      </c>
      <c r="L12" s="0" t="n">
        <v>0.0607195515018755</v>
      </c>
      <c r="M12" s="0" t="n">
        <v>0.481839297073504</v>
      </c>
      <c r="N12" s="0" t="n">
        <v>0.0640155441739569</v>
      </c>
      <c r="O12" s="0" t="n">
        <v>0.51126685725993</v>
      </c>
      <c r="P12" s="0" t="n">
        <v>0.0673217785451006</v>
      </c>
      <c r="Q12" s="0" t="n">
        <v>0.404099810366434</v>
      </c>
      <c r="R12" s="0" t="n">
        <v>0.0549134923339449</v>
      </c>
      <c r="S12" s="0" t="n">
        <v>0.40997336066989</v>
      </c>
      <c r="T12" s="0" t="n">
        <v>0.0555084914076166</v>
      </c>
      <c r="U12" s="0" t="n">
        <v>0.404099810366434</v>
      </c>
      <c r="V12" s="0" t="n">
        <v>0.0550110806745977</v>
      </c>
      <c r="Y12" s="0" t="n">
        <v>0.41613407309547</v>
      </c>
      <c r="Z12" s="0" t="n">
        <v>0.0593582416103143</v>
      </c>
      <c r="AA12" s="0" t="n">
        <v>0.43337240677114</v>
      </c>
      <c r="AB12" s="0" t="n">
        <v>0.0599537018897071</v>
      </c>
      <c r="AC12" s="0" t="n">
        <v>0.419013476391172</v>
      </c>
      <c r="AD12" s="0" t="n">
        <v>0.0584373411681585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369777833424896</v>
      </c>
      <c r="F13" s="0" t="n">
        <v>0.0508734605859716</v>
      </c>
      <c r="G13" s="0" t="n">
        <v>0.396981849869795</v>
      </c>
      <c r="H13" s="0" t="n">
        <v>0.0541376516943042</v>
      </c>
      <c r="I13" s="0" t="n">
        <v>0.424726141211439</v>
      </c>
      <c r="J13" s="0" t="n">
        <v>0.0574119819321659</v>
      </c>
      <c r="K13" s="0" t="n">
        <v>0.453021437343322</v>
      </c>
      <c r="L13" s="0" t="n">
        <v>0.0606964827934036</v>
      </c>
      <c r="M13" s="0" t="n">
        <v>0.481878681254739</v>
      </c>
      <c r="N13" s="0" t="n">
        <v>0.0639911858696886</v>
      </c>
      <c r="O13" s="0" t="n">
        <v>0.511309033262859</v>
      </c>
      <c r="P13" s="0" t="n">
        <v>0.0672961228508216</v>
      </c>
      <c r="Q13" s="0" t="n">
        <v>0.40997336066989</v>
      </c>
      <c r="R13" s="0" t="n">
        <v>0.0556073450161922</v>
      </c>
      <c r="S13" s="0" t="n">
        <v>0.415871480874228</v>
      </c>
      <c r="T13" s="0" t="n">
        <v>0.056201533570378</v>
      </c>
      <c r="U13" s="0" t="n">
        <v>0.40997336066989</v>
      </c>
      <c r="V13" s="0" t="n">
        <v>0.0557061986247679</v>
      </c>
      <c r="Y13" s="0" t="n">
        <v>0.408602729263653</v>
      </c>
      <c r="Z13" s="0" t="n">
        <v>0.0584507427782338</v>
      </c>
      <c r="AA13" s="0" t="n">
        <v>0.424539784478562</v>
      </c>
      <c r="AB13" s="0" t="n">
        <v>0.0587450203677912</v>
      </c>
      <c r="AC13" s="0" t="n">
        <v>0.411495599954065</v>
      </c>
      <c r="AD13" s="0" t="n">
        <v>0.0574120720916761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369862834930598</v>
      </c>
      <c r="F14" s="0" t="n">
        <v>0.050855773497959</v>
      </c>
      <c r="G14" s="0" t="n">
        <v>0.397073960521687</v>
      </c>
      <c r="H14" s="0" t="n">
        <v>0.0541188007689259</v>
      </c>
      <c r="I14" s="0" t="n">
        <v>0.424825610208286</v>
      </c>
      <c r="J14" s="0" t="n">
        <v>0.0573919601073733</v>
      </c>
      <c r="K14" s="0" t="n">
        <v>0.453128520985041</v>
      </c>
      <c r="L14" s="0" t="n">
        <v>0.0606752829744973</v>
      </c>
      <c r="M14" s="0" t="n">
        <v>0.481993643126305</v>
      </c>
      <c r="N14" s="0" t="n">
        <v>0.0639688009291838</v>
      </c>
      <c r="O14" s="0" t="n">
        <v>0.511432144422721</v>
      </c>
      <c r="P14" s="0" t="n">
        <v>0.0672725456283127</v>
      </c>
      <c r="Q14" s="0" t="n">
        <v>0.415871480874228</v>
      </c>
      <c r="R14" s="0" t="n">
        <v>0.0563016540690784</v>
      </c>
      <c r="S14" s="0" t="n">
        <v>0.421794273758855</v>
      </c>
      <c r="T14" s="0" t="n">
        <v>0.0568950307801605</v>
      </c>
      <c r="U14" s="0" t="n">
        <v>0.415871480874228</v>
      </c>
      <c r="V14" s="0" t="n">
        <v>0.0564017745677788</v>
      </c>
      <c r="Y14" s="0" t="n">
        <v>0.401186980079579</v>
      </c>
      <c r="Z14" s="0" t="n">
        <v>0.0575085587386186</v>
      </c>
      <c r="AA14" s="0" t="n">
        <v>0.416333263531115</v>
      </c>
      <c r="AB14" s="0" t="n">
        <v>0.0575690379401156</v>
      </c>
      <c r="AC14" s="0" t="n">
        <v>0.404511464025283</v>
      </c>
      <c r="AD14" s="0" t="n">
        <v>0.0564067598059271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36999683140802</v>
      </c>
      <c r="F15" s="0" t="n">
        <v>0.0508410785341655</v>
      </c>
      <c r="G15" s="0" t="n">
        <v>0.397219163865846</v>
      </c>
      <c r="H15" s="0" t="n">
        <v>0.0541031388541036</v>
      </c>
      <c r="I15" s="0" t="n">
        <v>0.424982413256421</v>
      </c>
      <c r="J15" s="0" t="n">
        <v>0.0573753253741601</v>
      </c>
      <c r="K15" s="0" t="n">
        <v>0.453297327768654</v>
      </c>
      <c r="L15" s="0" t="n">
        <v>0.060657669528404</v>
      </c>
      <c r="M15" s="0" t="n">
        <v>0.482174869161073</v>
      </c>
      <c r="N15" s="0" t="n">
        <v>0.0639502028484821</v>
      </c>
      <c r="O15" s="0" t="n">
        <v>0.511626217005513</v>
      </c>
      <c r="P15" s="0" t="n">
        <v>0.0672529569639226</v>
      </c>
      <c r="Q15" s="0" t="n">
        <v>0.421794273758855</v>
      </c>
      <c r="R15" s="0" t="n">
        <v>0.0569964197927741</v>
      </c>
      <c r="S15" s="0" t="n">
        <v>0.427741842533122</v>
      </c>
      <c r="T15" s="0" t="n">
        <v>0.0575889833357444</v>
      </c>
      <c r="U15" s="0" t="n">
        <v>0.421794273758855</v>
      </c>
      <c r="V15" s="0" t="n">
        <v>0.0570978088053878</v>
      </c>
      <c r="Y15" s="0" t="n">
        <v>0.394031164665827</v>
      </c>
      <c r="Z15" s="0" t="n">
        <v>0.0565500280320812</v>
      </c>
      <c r="AA15" s="0" t="n">
        <v>0.408976696427441</v>
      </c>
      <c r="AB15" s="0" t="n">
        <v>0.0564578323417499</v>
      </c>
      <c r="AC15" s="0" t="n">
        <v>0.398251577626678</v>
      </c>
      <c r="AD15" s="0" t="n">
        <v>0.0554488266094132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370168967259469</v>
      </c>
      <c r="F16" s="0" t="n">
        <v>0.0508305661931634</v>
      </c>
      <c r="G16" s="0" t="n">
        <v>0.397405696390887</v>
      </c>
      <c r="H16" s="0" t="n">
        <v>0.0540919347850313</v>
      </c>
      <c r="I16" s="0" t="n">
        <v>0.425183847105429</v>
      </c>
      <c r="J16" s="0" t="n">
        <v>0.0573634253796809</v>
      </c>
      <c r="K16" s="0" t="n">
        <v>0.453514181972486</v>
      </c>
      <c r="L16" s="0" t="n">
        <v>0.0606450693917752</v>
      </c>
      <c r="M16" s="0" t="n">
        <v>0.482407677503499</v>
      </c>
      <c r="N16" s="0" t="n">
        <v>0.0639368983334749</v>
      </c>
      <c r="O16" s="0" t="n">
        <v>0.511875528404772</v>
      </c>
      <c r="P16" s="0" t="n">
        <v>0.0672389438147419</v>
      </c>
      <c r="Q16" s="0" t="n">
        <v>0.427741842533122</v>
      </c>
      <c r="R16" s="0" t="n">
        <v>0.0576916424876477</v>
      </c>
      <c r="S16" s="0" t="n">
        <v>0.433714290838118</v>
      </c>
      <c r="T16" s="0" t="n">
        <v>0.0582833915361059</v>
      </c>
      <c r="U16" s="0" t="n">
        <v>0.427741842533122</v>
      </c>
      <c r="V16" s="0" t="n">
        <v>0.057794301639551</v>
      </c>
      <c r="Y16" s="0" t="n">
        <v>0.387274562829806</v>
      </c>
      <c r="Z16" s="0" t="n">
        <v>0.055593807368512</v>
      </c>
      <c r="AA16" s="0" t="n">
        <v>0.40267075114099</v>
      </c>
      <c r="AB16" s="0" t="n">
        <v>0.0554417143647208</v>
      </c>
      <c r="AC16" s="0" t="n">
        <v>0.392886694140899</v>
      </c>
      <c r="AD16" s="0" t="n">
        <v>0.0545644024225899</v>
      </c>
    </row>
    <row r="17" customFormat="false" ht="12.75" hidden="false" customHeight="false" outlineLevel="0" collapsed="false">
      <c r="E17" s="0" t="n">
        <v>0.370365297061992</v>
      </c>
      <c r="F17" s="0" t="n">
        <v>0.0508250881223014</v>
      </c>
      <c r="G17" s="0" t="n">
        <v>0.397618446340983</v>
      </c>
      <c r="H17" s="0" t="n">
        <v>0.054086096248752</v>
      </c>
      <c r="I17" s="0" t="n">
        <v>0.425413592782836</v>
      </c>
      <c r="J17" s="0" t="n">
        <v>0.0573572241907163</v>
      </c>
      <c r="K17" s="0" t="n">
        <v>0.453761515358624</v>
      </c>
      <c r="L17" s="0" t="n">
        <v>0.0606385033527445</v>
      </c>
      <c r="M17" s="0" t="n">
        <v>0.482673207406245</v>
      </c>
      <c r="N17" s="0" t="n">
        <v>0.0639299652368431</v>
      </c>
      <c r="O17" s="0" t="n">
        <v>0.512159880893641</v>
      </c>
      <c r="P17" s="0" t="n">
        <v>0.0672316414427777</v>
      </c>
      <c r="Q17" s="0" t="n">
        <v>0.433714290838118</v>
      </c>
      <c r="R17" s="0" t="n">
        <v>0.0583873224542646</v>
      </c>
      <c r="S17" s="0" t="n">
        <v>0.439711722748478</v>
      </c>
      <c r="T17" s="0" t="n">
        <v>0.0589782556804173</v>
      </c>
      <c r="U17" s="0" t="n">
        <v>0.433714290838118</v>
      </c>
      <c r="V17" s="0" t="n">
        <v>0.0584912533724233</v>
      </c>
      <c r="Y17" s="0" t="n">
        <v>0.381048684140733</v>
      </c>
      <c r="Z17" s="0" t="n">
        <v>0.0546585084954424</v>
      </c>
      <c r="AA17" s="0" t="n">
        <v>0.397587437420802</v>
      </c>
      <c r="AB17" s="0" t="n">
        <v>0.0545484010586197</v>
      </c>
      <c r="AC17" s="0" t="n">
        <v>0.388563153604231</v>
      </c>
      <c r="AD17" s="0" t="n">
        <v>0.053777612031752</v>
      </c>
    </row>
    <row r="18" customFormat="false" ht="12.75" hidden="false" customHeight="false" outlineLevel="0" collapsed="false">
      <c r="E18" s="0" t="n">
        <v>0.370569915342607</v>
      </c>
      <c r="F18" s="0" t="n">
        <v>0.0508250881223014</v>
      </c>
      <c r="G18" s="0" t="n">
        <v>0.397840177980449</v>
      </c>
      <c r="H18" s="0" t="n">
        <v>0.054086096248752</v>
      </c>
      <c r="I18" s="0" t="n">
        <v>0.425653037660208</v>
      </c>
      <c r="J18" s="0" t="n">
        <v>0.0573572241907163</v>
      </c>
      <c r="K18" s="0" t="n">
        <v>0.454019290447071</v>
      </c>
      <c r="L18" s="0" t="n">
        <v>0.0606385033527445</v>
      </c>
      <c r="M18" s="0" t="n">
        <v>0.482949947215756</v>
      </c>
      <c r="N18" s="0" t="n">
        <v>0.0639299652368431</v>
      </c>
      <c r="O18" s="0" t="n">
        <v>0.512456237924582</v>
      </c>
      <c r="P18" s="0" t="n">
        <v>0.0672316414427777</v>
      </c>
      <c r="Q18" s="0" t="n">
        <v>0.439711722748478</v>
      </c>
      <c r="R18" s="0" t="n">
        <v>0.0590834599933878</v>
      </c>
      <c r="S18" s="0" t="n">
        <v>0.445734242774197</v>
      </c>
      <c r="T18" s="0" t="n">
        <v>0.0596735760680475</v>
      </c>
      <c r="U18" s="0" t="n">
        <v>0.439711722748478</v>
      </c>
      <c r="V18" s="0" t="n">
        <v>0.0591886643063584</v>
      </c>
      <c r="Y18" s="0" t="n">
        <v>0.37547470824546</v>
      </c>
      <c r="Z18" s="0" t="n">
        <v>0.05376233594155</v>
      </c>
      <c r="AA18" s="0" t="n">
        <v>0.393865414813955</v>
      </c>
      <c r="AB18" s="0" t="n">
        <v>0.053802259681743</v>
      </c>
      <c r="AC18" s="0" t="n">
        <v>0.385398890931884</v>
      </c>
      <c r="AD18" s="0" t="n">
        <v>0.0531099170277519</v>
      </c>
    </row>
    <row r="19" customFormat="false" ht="12.75" hidden="false" customHeight="false" outlineLevel="0" collapsed="false">
      <c r="E19" s="0" t="n">
        <v>0.37076624514513</v>
      </c>
      <c r="F19" s="0" t="n">
        <v>0.0508305661931634</v>
      </c>
      <c r="G19" s="0" t="n">
        <v>0.398052927930544</v>
      </c>
      <c r="H19" s="0" t="n">
        <v>0.0540919347850313</v>
      </c>
      <c r="I19" s="0" t="n">
        <v>0.425882783337615</v>
      </c>
      <c r="J19" s="0" t="n">
        <v>0.0573634253796809</v>
      </c>
      <c r="K19" s="0" t="n">
        <v>0.454266623833209</v>
      </c>
      <c r="L19" s="0" t="n">
        <v>0.0606450693917752</v>
      </c>
      <c r="M19" s="0" t="n">
        <v>0.483215477118501</v>
      </c>
      <c r="N19" s="0" t="n">
        <v>0.0639368983334749</v>
      </c>
      <c r="O19" s="0" t="n">
        <v>0.512740590413451</v>
      </c>
      <c r="P19" s="0" t="n">
        <v>0.0672389438147419</v>
      </c>
      <c r="Q19" s="0" t="n">
        <v>0.445734242774197</v>
      </c>
      <c r="R19" s="0" t="n">
        <v>0.0597800554059786</v>
      </c>
      <c r="S19" s="0" t="n">
        <v>0.451781955862448</v>
      </c>
      <c r="T19" s="0" t="n">
        <v>0.0603693529985624</v>
      </c>
      <c r="U19" s="0" t="n">
        <v>0.445734242774197</v>
      </c>
      <c r="V19" s="0" t="n">
        <v>0.0598865347439097</v>
      </c>
      <c r="Y19" s="0" t="n">
        <v>0.370661126244483</v>
      </c>
      <c r="Z19" s="0" t="n">
        <v>0.0529227326862152</v>
      </c>
      <c r="AA19" s="0" t="n">
        <v>0.391606210394575</v>
      </c>
      <c r="AB19" s="0" t="n">
        <v>0.0532236430258066</v>
      </c>
      <c r="AC19" s="0" t="n">
        <v>0.383480218960944</v>
      </c>
      <c r="AD19" s="0" t="n">
        <v>0.0525795303897479</v>
      </c>
    </row>
    <row r="20" customFormat="false" ht="12.75" hidden="false" customHeight="false" outlineLevel="0" collapsed="false">
      <c r="E20" s="0" t="n">
        <v>0.370938380996579</v>
      </c>
      <c r="F20" s="0" t="n">
        <v>0.0508410785341655</v>
      </c>
      <c r="G20" s="0" t="n">
        <v>0.398239460455585</v>
      </c>
      <c r="H20" s="0" t="n">
        <v>0.0541031388541036</v>
      </c>
      <c r="I20" s="0" t="n">
        <v>0.426084217186623</v>
      </c>
      <c r="J20" s="0" t="n">
        <v>0.0573753253741601</v>
      </c>
      <c r="K20" s="0" t="n">
        <v>0.454483478037041</v>
      </c>
      <c r="L20" s="0" t="n">
        <v>0.060657669528404</v>
      </c>
      <c r="M20" s="0" t="n">
        <v>0.483448285460927</v>
      </c>
      <c r="N20" s="0" t="n">
        <v>0.0639502028484821</v>
      </c>
      <c r="O20" s="0" t="n">
        <v>0.51298990181271</v>
      </c>
      <c r="P20" s="0" t="n">
        <v>0.0672529569639226</v>
      </c>
      <c r="Q20" s="0" t="n">
        <v>0.451781955862448</v>
      </c>
      <c r="R20" s="0" t="n">
        <v>0.0604771089931961</v>
      </c>
      <c r="S20" s="0" t="n">
        <v>0.457854967399415</v>
      </c>
      <c r="T20" s="0" t="n">
        <v>0.0610655867717237</v>
      </c>
      <c r="U20" s="0" t="n">
        <v>0.451781955862448</v>
      </c>
      <c r="V20" s="0" t="n">
        <v>0.0605848649878299</v>
      </c>
      <c r="Y20" s="0" t="n">
        <v>0.366701629036084</v>
      </c>
      <c r="Z20" s="0" t="n">
        <v>0.0521560406517684</v>
      </c>
      <c r="AA20" s="0" t="n">
        <v>0.390871449369916</v>
      </c>
      <c r="AB20" s="0" t="n">
        <v>0.0528283342448433</v>
      </c>
      <c r="AC20" s="0" t="n">
        <v>0.382859474061172</v>
      </c>
      <c r="AD20" s="0" t="n">
        <v>0.05220091968261</v>
      </c>
    </row>
    <row r="21" customFormat="false" ht="12.75" hidden="false" customHeight="false" outlineLevel="0" collapsed="false">
      <c r="E21" s="0" t="n">
        <v>0.371072377474001</v>
      </c>
      <c r="F21" s="0" t="n">
        <v>0.050855773497959</v>
      </c>
      <c r="G21" s="0" t="n">
        <v>0.398384663799745</v>
      </c>
      <c r="H21" s="0" t="n">
        <v>0.0541188007689259</v>
      </c>
      <c r="I21" s="0" t="n">
        <v>0.426241020234758</v>
      </c>
      <c r="J21" s="0" t="n">
        <v>0.0573919601073733</v>
      </c>
      <c r="K21" s="0" t="n">
        <v>0.454652284820654</v>
      </c>
      <c r="L21" s="0" t="n">
        <v>0.0606752829744973</v>
      </c>
      <c r="M21" s="0" t="n">
        <v>0.483629511495696</v>
      </c>
      <c r="N21" s="0" t="n">
        <v>0.0639688009291838</v>
      </c>
      <c r="O21" s="0" t="n">
        <v>0.513183974395502</v>
      </c>
      <c r="P21" s="0" t="n">
        <v>0.0672725456283127</v>
      </c>
      <c r="Q21" s="0" t="n">
        <v>0.457854967399415</v>
      </c>
      <c r="R21" s="0" t="n">
        <v>0.0611746210563973</v>
      </c>
      <c r="S21" s="0" t="n">
        <v>0.463953383212127</v>
      </c>
      <c r="T21" s="0" t="n">
        <v>0.061762277687491</v>
      </c>
      <c r="U21" s="0" t="n">
        <v>0.457854967399415</v>
      </c>
      <c r="V21" s="0" t="n">
        <v>0.0612836553410708</v>
      </c>
      <c r="Y21" s="0" t="n">
        <v>0.363673283729563</v>
      </c>
      <c r="Z21" s="0" t="n">
        <v>0.051477182626561</v>
      </c>
      <c r="AA21" s="0" t="n">
        <v>0.391681174105352</v>
      </c>
      <c r="AB21" s="0" t="n">
        <v>0.0526271163319047</v>
      </c>
      <c r="AC21" s="0" t="n">
        <v>0.383553588535273</v>
      </c>
      <c r="AD21" s="0" t="n">
        <v>0.0519844124194643</v>
      </c>
    </row>
    <row r="22" customFormat="false" ht="12.75" hidden="false" customHeight="false" outlineLevel="0" collapsed="false">
      <c r="E22" s="0" t="n">
        <v>0.371157378979703</v>
      </c>
      <c r="F22" s="0" t="n">
        <v>0.0508734605859716</v>
      </c>
      <c r="G22" s="0" t="n">
        <v>0.398476774451636</v>
      </c>
      <c r="H22" s="0" t="n">
        <v>0.0541376516943042</v>
      </c>
      <c r="I22" s="0" t="n">
        <v>0.426340489231605</v>
      </c>
      <c r="J22" s="0" t="n">
        <v>0.0574119819321659</v>
      </c>
      <c r="K22" s="0" t="n">
        <v>0.454759368462373</v>
      </c>
      <c r="L22" s="0" t="n">
        <v>0.0606964827934036</v>
      </c>
      <c r="M22" s="0" t="n">
        <v>0.483744473367262</v>
      </c>
      <c r="N22" s="0" t="n">
        <v>0.0639911858696886</v>
      </c>
      <c r="O22" s="0" t="n">
        <v>0.513307085555364</v>
      </c>
      <c r="P22" s="0" t="n">
        <v>0.0672961228508216</v>
      </c>
      <c r="Q22" s="0" t="n">
        <v>0.463953383212127</v>
      </c>
      <c r="R22" s="0" t="n">
        <v>0.0618725918971377</v>
      </c>
      <c r="S22" s="0" t="n">
        <v>0.470077309570303</v>
      </c>
      <c r="T22" s="0" t="n">
        <v>0.0624594260460198</v>
      </c>
      <c r="U22" s="0" t="n">
        <v>0.463953383212127</v>
      </c>
      <c r="V22" s="0" t="n">
        <v>0.0619829061067844</v>
      </c>
      <c r="Y22" s="0" t="n">
        <v>0.36163503362162</v>
      </c>
      <c r="Z22" s="0" t="n">
        <v>0.0508993718098641</v>
      </c>
      <c r="AA22" s="0" t="n">
        <v>0.394013297420895</v>
      </c>
      <c r="AB22" s="0" t="n">
        <v>0.0526254779871199</v>
      </c>
      <c r="AC22" s="0" t="n">
        <v>0.385543628749816</v>
      </c>
      <c r="AD22" s="0" t="n">
        <v>0.0519359143540573</v>
      </c>
    </row>
    <row r="23" customFormat="false" ht="12.75" hidden="false" customHeight="false" outlineLevel="0" collapsed="false">
      <c r="E23" s="0" t="n">
        <v>0.371186499197217</v>
      </c>
      <c r="F23" s="0" t="n">
        <v>0.0508927068955218</v>
      </c>
      <c r="G23" s="0" t="n">
        <v>0.398508330154047</v>
      </c>
      <c r="H23" s="0" t="n">
        <v>0.0541581644403752</v>
      </c>
      <c r="I23" s="0" t="n">
        <v>0.426374565790604</v>
      </c>
      <c r="J23" s="0" t="n">
        <v>0.0574337687993678</v>
      </c>
      <c r="K23" s="0" t="n">
        <v>0.454796053682396</v>
      </c>
      <c r="L23" s="0" t="n">
        <v>0.0607195515018755</v>
      </c>
      <c r="M23" s="0" t="n">
        <v>0.483783857548496</v>
      </c>
      <c r="N23" s="0" t="n">
        <v>0.0640155441739569</v>
      </c>
      <c r="O23" s="0" t="n">
        <v>0.513349261558293</v>
      </c>
      <c r="P23" s="0" t="n">
        <v>0.0673217785451006</v>
      </c>
      <c r="Q23" s="0" t="n">
        <v>0.470077309570303</v>
      </c>
      <c r="R23" s="0" t="n">
        <v>0.0625710218171707</v>
      </c>
      <c r="S23" s="0" t="n">
        <v>0.476226853188201</v>
      </c>
      <c r="T23" s="0" t="n">
        <v>0.0631570321476632</v>
      </c>
      <c r="U23" s="0" t="n">
        <v>0.470077309570303</v>
      </c>
      <c r="V23" s="0" t="n">
        <v>0.0626826175883216</v>
      </c>
      <c r="Y23" s="0" t="n">
        <v>0.36062655093213</v>
      </c>
      <c r="Z23" s="0" t="n">
        <v>0.0504338546319745</v>
      </c>
      <c r="AA23" s="0" t="n">
        <v>0.397804205071889</v>
      </c>
      <c r="AB23" s="0" t="n">
        <v>0.0528234639002638</v>
      </c>
      <c r="AC23" s="0" t="n">
        <v>0.388775311595395</v>
      </c>
      <c r="AD23" s="0" t="n">
        <v>0.0520567483871882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n">
        <v>0.476226853188201</v>
      </c>
      <c r="R24" s="0" t="n">
        <v>0.0632699111184485</v>
      </c>
      <c r="S24" s="0" t="n">
        <v>0.482402121226484</v>
      </c>
      <c r="T24" s="0" t="n">
        <v>0.0638550962929718</v>
      </c>
      <c r="U24" s="0" t="n">
        <v>0.476226853188201</v>
      </c>
      <c r="V24" s="0" t="n">
        <v>0.0633827900892337</v>
      </c>
      <c r="Y24" s="0" t="n">
        <v>0.360667464629513</v>
      </c>
      <c r="Z24" s="0" t="n">
        <v>0.050089691855242</v>
      </c>
      <c r="AA24" s="0" t="n">
        <v>0.402950490979773</v>
      </c>
      <c r="AB24" s="0" t="n">
        <v>0.0532156735317364</v>
      </c>
      <c r="AC24" s="0" t="n">
        <v>0.393160485188352</v>
      </c>
      <c r="AD24" s="0" t="n">
        <v>0.0523436184814239</v>
      </c>
    </row>
    <row r="25" customFormat="false" ht="12.75" hidden="false" customHeight="false" outlineLevel="0" collapsed="false">
      <c r="Q25" s="0" t="n">
        <v>0.482402121226484</v>
      </c>
      <c r="R25" s="0" t="n">
        <v>0.0639692601031221</v>
      </c>
      <c r="S25" s="0" t="n">
        <v>0.48860322129408</v>
      </c>
      <c r="T25" s="0" t="n">
        <v>0.0645536187826932</v>
      </c>
      <c r="U25" s="0" t="n">
        <v>0.482402121226484</v>
      </c>
      <c r="V25" s="0" t="n">
        <v>0.0640834239132724</v>
      </c>
      <c r="Y25" s="0" t="n">
        <v>0.361756978375187</v>
      </c>
      <c r="Z25" s="0" t="n">
        <v>0.0498735822166363</v>
      </c>
      <c r="AA25" s="0" t="n">
        <v>0.409311777880346</v>
      </c>
      <c r="AB25" s="0" t="n">
        <v>0.0537914084252056</v>
      </c>
      <c r="AC25" s="0" t="n">
        <v>0.398579533424364</v>
      </c>
      <c r="AD25" s="0" t="n">
        <v>0.0527886995684083</v>
      </c>
    </row>
    <row r="26" customFormat="false" ht="12.75" hidden="false" customHeight="false" outlineLevel="0" collapsed="false">
      <c r="Q26" s="0" t="n">
        <v>0.48860322129408</v>
      </c>
      <c r="R26" s="0" t="n">
        <v>0.064669069073541</v>
      </c>
      <c r="S26" s="0" t="n">
        <v>0.494830261450062</v>
      </c>
      <c r="T26" s="0" t="n">
        <v>0.065252599917772</v>
      </c>
      <c r="U26" s="0" t="n">
        <v>0.48860322129408</v>
      </c>
      <c r="V26" s="0" t="n">
        <v>0.0647845193643888</v>
      </c>
      <c r="Y26" s="0" t="n">
        <v>0.363873886023396</v>
      </c>
      <c r="Z26" s="0" t="n">
        <v>0.0497897320444518</v>
      </c>
      <c r="AA26" s="0" t="n">
        <v>0.416714546449599</v>
      </c>
      <c r="AB26" s="0" t="n">
        <v>0.0545349640336062</v>
      </c>
      <c r="AC26" s="0" t="n">
        <v>0.404884638793959</v>
      </c>
      <c r="AD26" s="0" t="n">
        <v>0.0533798509963283</v>
      </c>
    </row>
    <row r="27" customFormat="false" ht="12.75" hidden="false" customHeight="false" outlineLevel="0" collapsed="false">
      <c r="Q27" s="0" t="n">
        <v>0.494830261450062</v>
      </c>
      <c r="R27" s="0" t="n">
        <v>0.0653693383322531</v>
      </c>
      <c r="S27" s="0" t="n">
        <v>0.50108335020553</v>
      </c>
      <c r="T27" s="0" t="n">
        <v>0.0659520399993514</v>
      </c>
      <c r="U27" s="0" t="n">
        <v>0.494830261450062</v>
      </c>
      <c r="V27" s="0" t="n">
        <v>0.0654860767467343</v>
      </c>
      <c r="Y27" s="0" t="n">
        <v>0.366976984374715</v>
      </c>
      <c r="Z27" s="0" t="n">
        <v>0.0498397733869119</v>
      </c>
      <c r="AA27" s="0" t="n">
        <v>0.424956868458539</v>
      </c>
      <c r="AB27" s="0" t="n">
        <v>0.0554260580982459</v>
      </c>
      <c r="AC27" s="0" t="n">
        <v>0.411903814458835</v>
      </c>
      <c r="AD27" s="0" t="n">
        <v>0.0541009476952469</v>
      </c>
    </row>
    <row r="28" customFormat="false" ht="12.75" hidden="false" customHeight="false" outlineLevel="0" collapsed="false">
      <c r="Q28" s="0" t="n">
        <v>0.50108335020553</v>
      </c>
      <c r="R28" s="0" t="n">
        <v>0.0660700681820063</v>
      </c>
      <c r="S28" s="0" t="n">
        <v>0.507362596525499</v>
      </c>
      <c r="T28" s="0" t="n">
        <v>0.0666519393287714</v>
      </c>
      <c r="U28" s="0" t="n">
        <v>0.50108335020553</v>
      </c>
      <c r="V28" s="0" t="n">
        <v>0.0661880963646613</v>
      </c>
      <c r="Y28" s="0" t="n">
        <v>0.371005875149458</v>
      </c>
      <c r="Z28" s="0" t="n">
        <v>0.0500227322462068</v>
      </c>
      <c r="AA28" s="0" t="n">
        <v>0.433813914848892</v>
      </c>
      <c r="AB28" s="0" t="n">
        <v>0.0564403838959502</v>
      </c>
      <c r="AC28" s="0" t="n">
        <v>0.419445595604482</v>
      </c>
      <c r="AD28" s="0" t="n">
        <v>0.0549323200269764</v>
      </c>
    </row>
    <row r="29" customFormat="false" ht="12.75" hidden="false" customHeight="false" outlineLevel="0" collapsed="false">
      <c r="Q29" s="0" t="n">
        <v>0.507362596525499</v>
      </c>
      <c r="R29" s="0" t="n">
        <v>0.0667712589257468</v>
      </c>
      <c r="S29" s="0" t="n">
        <v>0.513668109830804</v>
      </c>
      <c r="T29" s="0" t="n">
        <v>0.0673522982075705</v>
      </c>
      <c r="U29" s="0" t="n">
        <v>0.507362596525499</v>
      </c>
      <c r="V29" s="0" t="n">
        <v>0.0668905785227222</v>
      </c>
      <c r="Y29" s="0" t="n">
        <v>0.375882140571489</v>
      </c>
      <c r="Z29" s="0" t="n">
        <v>0.050335047536253</v>
      </c>
      <c r="AA29" s="0" t="n">
        <v>0.443044088483726</v>
      </c>
      <c r="AB29" s="0" t="n">
        <v>0.0575502732631077</v>
      </c>
      <c r="AC29" s="0" t="n">
        <v>0.427304262101201</v>
      </c>
      <c r="AD29" s="0" t="n">
        <v>0.0558512903215332</v>
      </c>
    </row>
    <row r="30" customFormat="false" ht="12.75" hidden="false" customHeight="false" outlineLevel="0" collapsed="false">
      <c r="Q30" s="0" t="n">
        <v>0.513668109830804</v>
      </c>
      <c r="R30" s="0" t="n">
        <v>0.0674729108666203</v>
      </c>
      <c r="S30" s="0" t="n">
        <v>0.520000000000001</v>
      </c>
      <c r="T30" s="0" t="n">
        <v>0.0680531169374849</v>
      </c>
      <c r="U30" s="0" t="n">
        <v>0.513668109830804</v>
      </c>
      <c r="V30" s="0" t="n">
        <v>0.0675935235256702</v>
      </c>
      <c r="Y30" s="0" t="n">
        <v>0.381510869681039</v>
      </c>
      <c r="Z30" s="0" t="n">
        <v>0.0507706403951831</v>
      </c>
      <c r="AA30" s="0" t="n">
        <v>0.45239561428755</v>
      </c>
      <c r="AB30" s="0" t="n">
        <v>0.0587254513110481</v>
      </c>
      <c r="AC30" s="0" t="n">
        <v>0.435265450012977</v>
      </c>
      <c r="AD30" s="0" t="n">
        <v>0.0568327914648585</v>
      </c>
    </row>
    <row r="31" customFormat="false" ht="12.75" hidden="false" customHeight="false" outlineLevel="0" collapsed="false">
      <c r="Q31" s="0" t="n">
        <v>0.520000000000001</v>
      </c>
      <c r="R31" s="0" t="n">
        <v>0.0681750243079722</v>
      </c>
      <c r="S31" s="0" t="n">
        <v>0.52</v>
      </c>
      <c r="T31" s="0" t="n">
        <v>0.0680531169374849</v>
      </c>
      <c r="U31" s="0" t="n">
        <v>0.520000000000001</v>
      </c>
      <c r="V31" s="0" t="n">
        <v>0.0682969316784595</v>
      </c>
      <c r="Y31" s="0" t="n">
        <v>0.387782505668574</v>
      </c>
      <c r="Z31" s="0" t="n">
        <v>0.0513210325034775</v>
      </c>
      <c r="AA31" s="0" t="n">
        <v>0.461613407014044</v>
      </c>
      <c r="AB31" s="0" t="n">
        <v>0.059933862246084</v>
      </c>
      <c r="AC31" s="0" t="n">
        <v>0.443111998886845</v>
      </c>
      <c r="AD31" s="0" t="n">
        <v>0.057850050664345</v>
      </c>
    </row>
    <row r="32" customFormat="false" ht="12.75" hidden="false" customHeight="false" outlineLevel="0" collapsed="false">
      <c r="Q32" s="0" t="n">
        <v>0.52</v>
      </c>
      <c r="R32" s="0" t="n">
        <v>0.0681750243079721</v>
      </c>
      <c r="S32" s="0" t="s">
        <v>22</v>
      </c>
      <c r="T32" s="0" t="s">
        <v>22</v>
      </c>
      <c r="U32" s="0" t="n">
        <v>0.52</v>
      </c>
      <c r="V32" s="0" t="n">
        <v>0.0682969316784594</v>
      </c>
      <c r="Y32" s="0" t="n">
        <v>0.394574978273477</v>
      </c>
      <c r="Z32" s="0" t="n">
        <v>0.05197551110481</v>
      </c>
      <c r="AA32" s="0" t="n">
        <v>0.470446029306621</v>
      </c>
      <c r="AB32" s="0" t="n">
        <v>0.0611425437679999</v>
      </c>
      <c r="AC32" s="0" t="n">
        <v>0.450629875323951</v>
      </c>
      <c r="AD32" s="0" t="n">
        <v>0.0588753197408275</v>
      </c>
    </row>
    <row r="33" customFormat="false" ht="12.75" hidden="false" customHeight="false" outlineLevel="0" collapsed="false">
      <c r="Q33" s="0" t="s">
        <v>19</v>
      </c>
      <c r="R33" s="0" t="s">
        <v>19</v>
      </c>
      <c r="U33" s="0" t="s">
        <v>22</v>
      </c>
      <c r="V33" s="0" t="s">
        <v>22</v>
      </c>
      <c r="Y33" s="0" t="n">
        <v>0.401756079742817</v>
      </c>
      <c r="Z33" s="0" t="n">
        <v>0.0527213375176641</v>
      </c>
      <c r="AA33" s="0" t="n">
        <v>0.478652550254068</v>
      </c>
      <c r="AB33" s="0" t="n">
        <v>0.0623185261956755</v>
      </c>
      <c r="AC33" s="0" t="n">
        <v>0.457614011252734</v>
      </c>
      <c r="AD33" s="0" t="n">
        <v>0.0598806320265765</v>
      </c>
    </row>
    <row r="34" customFormat="false" ht="12.75" hidden="false" customHeight="false" outlineLevel="0" collapsed="false">
      <c r="Y34" s="0" t="n">
        <v>0.409186038104875</v>
      </c>
      <c r="Z34" s="0" t="n">
        <v>0.0535439950792786</v>
      </c>
      <c r="AA34" s="0" t="n">
        <v>0.486009117357742</v>
      </c>
      <c r="AB34" s="0" t="n">
        <v>0.0634297317940412</v>
      </c>
      <c r="AC34" s="0" t="n">
        <v>0.463873897651338</v>
      </c>
      <c r="AD34" s="0" t="n">
        <v>0.0608385652230904</v>
      </c>
    </row>
    <row r="35" customFormat="false" ht="12.75" hidden="false" customHeight="false" outlineLevel="0" collapsed="false">
      <c r="Y35" s="0" t="n">
        <v>0.416720237671586</v>
      </c>
      <c r="Z35" s="0" t="n">
        <v>0.0544274716959756</v>
      </c>
      <c r="AA35" s="0" t="n">
        <v>0.492315062644193</v>
      </c>
      <c r="AB35" s="0" t="n">
        <v>0.0644458497710703</v>
      </c>
      <c r="AC35" s="0" t="n">
        <v>0.469238781137117</v>
      </c>
      <c r="AD35" s="0" t="n">
        <v>0.0617229894099137</v>
      </c>
    </row>
    <row r="36" customFormat="false" ht="12.75" hidden="false" customHeight="false" outlineLevel="0" collapsed="false">
      <c r="Y36" s="0" t="n">
        <v>0.424212033818408</v>
      </c>
      <c r="Z36" s="0" t="n">
        <v>0.055354571500351</v>
      </c>
      <c r="AA36" s="0" t="n">
        <v>0.497398376364381</v>
      </c>
      <c r="AB36" s="0" t="n">
        <v>0.0653391630771714</v>
      </c>
      <c r="AC36" s="0" t="n">
        <v>0.473562321673786</v>
      </c>
      <c r="AD36" s="0" t="n">
        <v>0.0625097798007516</v>
      </c>
    </row>
    <row r="37" customFormat="false" ht="12.75" hidden="false" customHeight="false" outlineLevel="0" collapsed="false">
      <c r="Y37" s="0" t="n">
        <v>0.431515607255137</v>
      </c>
      <c r="Z37" s="0" t="n">
        <v>0.0563072495492731</v>
      </c>
      <c r="AA37" s="0" t="n">
        <v>0.501120398971228</v>
      </c>
      <c r="AB37" s="0" t="n">
        <v>0.0660853044540481</v>
      </c>
      <c r="AC37" s="0" t="n">
        <v>0.476726584346133</v>
      </c>
      <c r="AD37" s="0" t="n">
        <v>0.0631774748047517</v>
      </c>
    </row>
    <row r="38" customFormat="false" ht="12.75" hidden="false" customHeight="false" outlineLevel="0" collapsed="false">
      <c r="Y38" s="0" t="n">
        <v>0.438488802232517</v>
      </c>
      <c r="Z38" s="0" t="n">
        <v>0.0572669630481746</v>
      </c>
      <c r="AA38" s="0" t="n">
        <v>0.503379603390608</v>
      </c>
      <c r="AB38" s="0" t="n">
        <v>0.0666639211099845</v>
      </c>
      <c r="AC38" s="0" t="n">
        <v>0.478645256317073</v>
      </c>
      <c r="AD38" s="0" t="n">
        <v>0.0637078614427556</v>
      </c>
    </row>
    <row r="39" customFormat="false" ht="12.75" hidden="false" customHeight="false" outlineLevel="0" collapsed="false">
      <c r="Y39" s="0" t="n">
        <v>0.444995893442205</v>
      </c>
      <c r="Z39" s="0" t="n">
        <v>0.0582150322654575</v>
      </c>
      <c r="AA39" s="0" t="n">
        <v>0.504114364415267</v>
      </c>
      <c r="AB39" s="0" t="n">
        <v>0.0670592298909478</v>
      </c>
      <c r="AC39" s="0" t="n">
        <v>0.479266001216845</v>
      </c>
      <c r="AD39" s="0" t="n">
        <v>0.0640864721498936</v>
      </c>
    </row>
    <row r="40" customFormat="false" ht="12.75" hidden="false" customHeight="false" outlineLevel="0" collapsed="false">
      <c r="Y40" s="0" t="n">
        <v>0.450910227755512</v>
      </c>
      <c r="Z40" s="0" t="n">
        <v>0.0591330041122202</v>
      </c>
      <c r="AA40" s="0" t="s">
        <v>24</v>
      </c>
      <c r="AB40" s="0" t="s">
        <v>24</v>
      </c>
    </row>
    <row r="41" customFormat="false" ht="12.75" hidden="false" customHeight="false" outlineLevel="0" collapsed="false">
      <c r="Y41" s="0" t="n">
        <v>0.456116689382485</v>
      </c>
      <c r="Z41" s="0" t="n">
        <v>0.0600030113106427</v>
      </c>
    </row>
    <row r="42" customFormat="false" ht="12.75" hidden="false" customHeight="false" outlineLevel="0" collapsed="false">
      <c r="Y42" s="0" t="n">
        <v>0.460513940469816</v>
      </c>
      <c r="Z42" s="0" t="n">
        <v>0.0608081201602265</v>
      </c>
    </row>
    <row r="43" customFormat="false" ht="12.75" hidden="false" customHeight="false" outlineLevel="0" collapsed="false">
      <c r="Y43" s="0" t="n">
        <v>0.464016393526891</v>
      </c>
      <c r="Z43" s="0" t="n">
        <v>0.061532660133012</v>
      </c>
    </row>
    <row r="44" customFormat="false" ht="12.75" hidden="false" customHeight="false" outlineLevel="0" collapsed="false">
      <c r="Y44" s="0" t="n">
        <v>0.466555877288933</v>
      </c>
      <c r="Z44" s="0" t="n">
        <v>0.0621625288825811</v>
      </c>
    </row>
    <row r="45" customFormat="false" ht="12.75" hidden="false" customHeight="false" outlineLevel="0" collapsed="false">
      <c r="Y45" s="0" t="n">
        <v>0.468082963593136</v>
      </c>
      <c r="Z45" s="0" t="n">
        <v>0.0626854667301883</v>
      </c>
    </row>
    <row r="46" customFormat="false" ht="12.75" hidden="false" customHeight="false" outlineLevel="0" collapsed="false">
      <c r="Y46" s="0" t="n">
        <v>0.468567929441622</v>
      </c>
      <c r="Z46" s="0" t="n">
        <v>0.0630912952854631</v>
      </c>
    </row>
    <row r="47" customFormat="false" ht="12.75" hidden="false" customHeight="false" outlineLevel="0" collapsed="false">
      <c r="Y47" s="0" t="s">
        <v>24</v>
      </c>
      <c r="Z47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23392835703347</v>
      </c>
      <c r="D1" s="0" t="n">
        <v>0.0883646614697519</v>
      </c>
      <c r="E1" s="0" t="n">
        <v>0.558805606387976</v>
      </c>
      <c r="F1" s="0" t="n">
        <v>0.0723004029232743</v>
      </c>
      <c r="G1" s="0" t="n">
        <v>0.637620526632305</v>
      </c>
      <c r="H1" s="0" t="n">
        <v>0.0806497709586447</v>
      </c>
      <c r="I1" s="0" t="n">
        <v>0.720420404103624</v>
      </c>
      <c r="J1" s="0" t="n">
        <v>0.0890641505769634</v>
      </c>
      <c r="K1" s="0" t="n">
        <v>0.807406721442875</v>
      </c>
      <c r="L1" s="0" t="n">
        <v>0.0975440479849155</v>
      </c>
      <c r="M1" s="0" t="n">
        <v>0.898791148385997</v>
      </c>
      <c r="N1" s="0" t="n">
        <v>0.106089973330718</v>
      </c>
      <c r="O1" s="0" t="n">
        <v>0.99479605682869</v>
      </c>
      <c r="P1" s="0" t="n">
        <v>0.11470244073481</v>
      </c>
      <c r="Q1" s="0" t="n">
        <v>0.55</v>
      </c>
      <c r="R1" s="0" t="n">
        <v>0.0714684622306622</v>
      </c>
      <c r="S1" s="0" t="n">
        <v>0.55</v>
      </c>
      <c r="T1" s="0" t="n">
        <v>0.0713404710434131</v>
      </c>
      <c r="U1" s="0" t="n">
        <v>0.55</v>
      </c>
      <c r="V1" s="0" t="n">
        <v>0.0715964534179114</v>
      </c>
      <c r="W1" s="0" t="n">
        <v>0.482811577311</v>
      </c>
      <c r="X1" s="0" t="n">
        <v>0.0640155441752452</v>
      </c>
      <c r="Y1" s="0" t="n">
        <v>0.829913100207879</v>
      </c>
      <c r="Z1" s="0" t="n">
        <v>0.0986993567618437</v>
      </c>
      <c r="AA1" s="0" t="n">
        <v>0.821258982939882</v>
      </c>
      <c r="AB1" s="0" t="n">
        <v>0.0996753489388342</v>
      </c>
      <c r="AC1" s="0" t="n">
        <v>0.837056487541606</v>
      </c>
      <c r="AD1" s="0" t="n">
        <v>0.102152323461501</v>
      </c>
      <c r="AE1" s="0" t="n">
        <v>0.857010494142428</v>
      </c>
      <c r="AF1" s="0" t="n">
        <v>0.103230377402307</v>
      </c>
      <c r="AG1" s="0" t="n">
        <v>0.90314449105715</v>
      </c>
      <c r="AH1" s="0" t="n">
        <v>0.109364557921242</v>
      </c>
      <c r="AI1" s="0" t="n">
        <v>0.929631054196071</v>
      </c>
      <c r="AJ1" s="0" t="n">
        <v>0.111181353351695</v>
      </c>
      <c r="AK1" s="0" t="n">
        <v>0.958596937391304</v>
      </c>
      <c r="AL1" s="0" t="n">
        <v>0.11134709989592</v>
      </c>
      <c r="AM1" s="0" t="n">
        <v>0.816741828315715</v>
      </c>
      <c r="AN1" s="0" t="n">
        <v>0.0989814881416093</v>
      </c>
    </row>
    <row r="2" customFormat="false" ht="12.75" hidden="false" customHeight="false" outlineLevel="0" collapsed="false">
      <c r="A2" s="1" t="s">
        <v>2</v>
      </c>
      <c r="B2" s="2" t="s">
        <v>25</v>
      </c>
      <c r="C2" s="0" t="n">
        <v>0.727148380477798</v>
      </c>
      <c r="D2" s="0" t="n">
        <v>0.0892105780714795</v>
      </c>
      <c r="E2" s="0" t="n">
        <v>0.55875906277531</v>
      </c>
      <c r="F2" s="0" t="n">
        <v>0.0723280193886837</v>
      </c>
      <c r="G2" s="0" t="n">
        <v>0.637566201183071</v>
      </c>
      <c r="H2" s="0" t="n">
        <v>0.0806806948458294</v>
      </c>
      <c r="I2" s="0" t="n">
        <v>0.720357629821123</v>
      </c>
      <c r="J2" s="0" t="n">
        <v>0.0890984317174567</v>
      </c>
      <c r="K2" s="0" t="n">
        <v>0.807334783823041</v>
      </c>
      <c r="L2" s="0" t="n">
        <v>0.097581736785745</v>
      </c>
      <c r="M2" s="0" t="n">
        <v>0.898709282320856</v>
      </c>
      <c r="N2" s="0" t="n">
        <v>0.106131120780347</v>
      </c>
      <c r="O2" s="0" t="n">
        <v>0.994703443318249</v>
      </c>
      <c r="P2" s="0" t="n">
        <v>0.114747098409134</v>
      </c>
      <c r="Q2" s="0" t="n">
        <v>0.550000000000001</v>
      </c>
      <c r="R2" s="0" t="n">
        <v>0.0714684622306623</v>
      </c>
      <c r="S2" s="0" t="n">
        <v>0.550000000000001</v>
      </c>
      <c r="T2" s="0" t="n">
        <v>0.0713404710434132</v>
      </c>
      <c r="U2" s="0" t="n">
        <v>0.550000000000001</v>
      </c>
      <c r="V2" s="0" t="n">
        <v>0.0715964534179114</v>
      </c>
      <c r="W2" s="0" t="n">
        <v>0.557656580729491</v>
      </c>
      <c r="X2" s="0" t="n">
        <v>0.0723004029232743</v>
      </c>
      <c r="Y2" s="0" t="n">
        <v>0.828805846232657</v>
      </c>
      <c r="Z2" s="0" t="n">
        <v>0.099326520946413</v>
      </c>
      <c r="AA2" s="0" t="n">
        <v>0.819914287930585</v>
      </c>
      <c r="AB2" s="0" t="n">
        <v>0.10008254192931</v>
      </c>
      <c r="AC2" s="0" t="n">
        <v>0.835657709017343</v>
      </c>
      <c r="AD2" s="0" t="n">
        <v>0.102707637866171</v>
      </c>
      <c r="AE2" s="0" t="n">
        <v>0.855538849070443</v>
      </c>
      <c r="AF2" s="0" t="n">
        <v>0.10388339316525</v>
      </c>
      <c r="AG2" s="0" t="n">
        <v>0.901718029549105</v>
      </c>
      <c r="AH2" s="0" t="n">
        <v>0.109695936285897</v>
      </c>
      <c r="AI2" s="0" t="n">
        <v>0.928073072081768</v>
      </c>
      <c r="AJ2" s="0" t="n">
        <v>0.111761585914813</v>
      </c>
      <c r="AK2" s="0" t="n">
        <v>0.957012721250508</v>
      </c>
      <c r="AL2" s="0" t="n">
        <v>0.111936626828647</v>
      </c>
      <c r="AM2" s="0" t="n">
        <v>0.815665059299916</v>
      </c>
      <c r="AN2" s="0" t="n">
        <v>0.099259250381637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39907221433204</v>
      </c>
      <c r="D3" s="0" t="n">
        <v>0.0918500575715083</v>
      </c>
      <c r="E3" s="0" t="n">
        <v>0.558623202624005</v>
      </c>
      <c r="F3" s="0" t="n">
        <v>0.072353398532307</v>
      </c>
      <c r="G3" s="0" t="n">
        <v>0.63740762596018</v>
      </c>
      <c r="H3" s="0" t="n">
        <v>0.0807091134635859</v>
      </c>
      <c r="I3" s="0" t="n">
        <v>0.720174392572654</v>
      </c>
      <c r="J3" s="0" t="n">
        <v>0.089129935603825</v>
      </c>
      <c r="K3" s="0" t="n">
        <v>0.807124798921671</v>
      </c>
      <c r="L3" s="0" t="n">
        <v>0.0976163722640753</v>
      </c>
      <c r="M3" s="0" t="n">
        <v>0.898470316427154</v>
      </c>
      <c r="N3" s="0" t="n">
        <v>0.10616893470832</v>
      </c>
      <c r="O3" s="0" t="n">
        <v>0.994433105782746</v>
      </c>
      <c r="P3" s="0" t="n">
        <v>0.114788138184275</v>
      </c>
      <c r="Q3" s="0" t="n">
        <v>0.563683598408669</v>
      </c>
      <c r="R3" s="0" t="n">
        <v>0.0729528603297656</v>
      </c>
      <c r="S3" s="0" t="n">
        <v>0.563683598408669</v>
      </c>
      <c r="T3" s="0" t="n">
        <v>0.0728221213516914</v>
      </c>
      <c r="U3" s="0" t="n">
        <v>0.563683598408669</v>
      </c>
      <c r="V3" s="0" t="n">
        <v>0.0730835993078397</v>
      </c>
      <c r="W3" s="0" t="n">
        <v>0.636279390190521</v>
      </c>
      <c r="X3" s="0" t="n">
        <v>0.0806497709586447</v>
      </c>
      <c r="Y3" s="0" t="n">
        <v>0.825646847913004</v>
      </c>
      <c r="Z3" s="0" t="n">
        <v>0.0997403250051993</v>
      </c>
      <c r="AA3" s="0" t="n">
        <v>0.816039180783113</v>
      </c>
      <c r="AB3" s="0" t="n">
        <v>0.100193176136623</v>
      </c>
      <c r="AC3" s="0" t="n">
        <v>0.831647106794676</v>
      </c>
      <c r="AD3" s="0" t="n">
        <v>0.102966785784002</v>
      </c>
      <c r="AE3" s="0" t="n">
        <v>0.85132380844503</v>
      </c>
      <c r="AF3" s="0" t="n">
        <v>0.104238281935787</v>
      </c>
      <c r="AG3" s="0" t="n">
        <v>0.897589032577409</v>
      </c>
      <c r="AH3" s="0" t="n">
        <v>0.109705122378624</v>
      </c>
      <c r="AI3" s="0" t="n">
        <v>0.923596419062702</v>
      </c>
      <c r="AJ3" s="0" t="n">
        <v>0.112014570458267</v>
      </c>
      <c r="AK3" s="0" t="n">
        <v>0.952454019736822</v>
      </c>
      <c r="AL3" s="0" t="n">
        <v>0.112203826162359</v>
      </c>
      <c r="AM3" s="0" t="n">
        <v>0.812565279906245</v>
      </c>
      <c r="AN3" s="0" t="n">
        <v>0.0993026994897643</v>
      </c>
    </row>
    <row r="4" customFormat="false" ht="12.75" hidden="false" customHeight="false" outlineLevel="0" collapsed="false">
      <c r="A4" s="1" t="s">
        <v>5</v>
      </c>
      <c r="B4" s="4" t="n">
        <v>41</v>
      </c>
      <c r="C4" s="0" t="n">
        <v>0.75496488535402</v>
      </c>
      <c r="D4" s="0" t="n">
        <v>0.0929539399627365</v>
      </c>
      <c r="E4" s="0" t="n">
        <v>0.558409032515528</v>
      </c>
      <c r="F4" s="0" t="n">
        <v>0.0723744842868636</v>
      </c>
      <c r="G4" s="0" t="n">
        <v>0.637157647785108</v>
      </c>
      <c r="H4" s="0" t="n">
        <v>0.0807327245045155</v>
      </c>
      <c r="I4" s="0" t="n">
        <v>0.719885537150335</v>
      </c>
      <c r="J4" s="0" t="n">
        <v>0.0891561099785557</v>
      </c>
      <c r="K4" s="0" t="n">
        <v>0.806793778466644</v>
      </c>
      <c r="L4" s="0" t="n">
        <v>0.0976451484594371</v>
      </c>
      <c r="M4" s="0" t="n">
        <v>0.898093610300415</v>
      </c>
      <c r="N4" s="0" t="n">
        <v>0.106200351655081</v>
      </c>
      <c r="O4" s="0" t="n">
        <v>0.99400694536155</v>
      </c>
      <c r="P4" s="0" t="n">
        <v>0.114822235261722</v>
      </c>
      <c r="Q4" s="0" t="n">
        <v>0.577487997375667</v>
      </c>
      <c r="R4" s="0" t="n">
        <v>0.0744393148941724</v>
      </c>
      <c r="S4" s="0" t="n">
        <v>0.577487997375667</v>
      </c>
      <c r="T4" s="0" t="n">
        <v>0.0743058207574209</v>
      </c>
      <c r="U4" s="0" t="n">
        <v>0.577487997375667</v>
      </c>
      <c r="V4" s="0" t="n">
        <v>0.074572809030924</v>
      </c>
      <c r="W4" s="0" t="n">
        <v>0.718870690680974</v>
      </c>
      <c r="X4" s="0" t="n">
        <v>0.0890641505769634</v>
      </c>
      <c r="Y4" s="0" t="n">
        <v>0.820497591557905</v>
      </c>
      <c r="Z4" s="0" t="n">
        <v>0.0999327147128937</v>
      </c>
      <c r="AA4" s="0" t="n">
        <v>0.809739364324335</v>
      </c>
      <c r="AB4" s="0" t="n">
        <v>0.100004233698217</v>
      </c>
      <c r="AC4" s="0" t="n">
        <v>0.82513407964738</v>
      </c>
      <c r="AD4" s="0" t="n">
        <v>0.102922698335343</v>
      </c>
      <c r="AE4" s="0" t="n">
        <v>0.84448034758666</v>
      </c>
      <c r="AF4" s="0" t="n">
        <v>0.104285363273383</v>
      </c>
      <c r="AG4" s="0" t="n">
        <v>0.890870128415956</v>
      </c>
      <c r="AH4" s="0" t="n">
        <v>0.10939186562676</v>
      </c>
      <c r="AI4" s="0" t="n">
        <v>0.916323206570478</v>
      </c>
      <c r="AJ4" s="0" t="n">
        <v>0.111933406156566</v>
      </c>
      <c r="AK4" s="0" t="n">
        <v>0.94504518234389</v>
      </c>
      <c r="AL4" s="0" t="n">
        <v>0.112141409395767</v>
      </c>
      <c r="AM4" s="0" t="n">
        <v>0.807577965368596</v>
      </c>
      <c r="AN4" s="0" t="n">
        <v>0.099109936531472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802642012850004</v>
      </c>
      <c r="D5" s="0" t="n">
        <v>0.0978842404383579</v>
      </c>
      <c r="E5" s="0" t="n">
        <v>0.55813390323835</v>
      </c>
      <c r="F5" s="0" t="n">
        <v>0.072389568409921</v>
      </c>
      <c r="G5" s="0" t="n">
        <v>0.636836518402922</v>
      </c>
      <c r="H5" s="0" t="n">
        <v>0.0807496151425023</v>
      </c>
      <c r="I5" s="0" t="n">
        <v>0.719514464902593</v>
      </c>
      <c r="J5" s="0" t="n">
        <v>0.0891748343494729</v>
      </c>
      <c r="K5" s="0" t="n">
        <v>0.806368539766572</v>
      </c>
      <c r="L5" s="0" t="n">
        <v>0.0976657340956209</v>
      </c>
      <c r="M5" s="0" t="n">
        <v>0.897609682430668</v>
      </c>
      <c r="N5" s="0" t="n">
        <v>0.106222826406448</v>
      </c>
      <c r="O5" s="0" t="n">
        <v>0.993459487037512</v>
      </c>
      <c r="P5" s="0" t="n">
        <v>0.114846627299044</v>
      </c>
      <c r="Q5" s="0" t="n">
        <v>0.591414263343785</v>
      </c>
      <c r="R5" s="0" t="n">
        <v>0.0759278287728826</v>
      </c>
      <c r="S5" s="0" t="n">
        <v>0.591414263343785</v>
      </c>
      <c r="T5" s="0" t="n">
        <v>0.0757915720944604</v>
      </c>
      <c r="U5" s="0" t="n">
        <v>0.591414263343785</v>
      </c>
      <c r="V5" s="0" t="n">
        <v>0.0760640854513049</v>
      </c>
      <c r="W5" s="0" t="n">
        <v>0.805630792023896</v>
      </c>
      <c r="X5" s="0" t="n">
        <v>0.0975440479849155</v>
      </c>
      <c r="Y5" s="0" t="n">
        <v>0.81345830158512</v>
      </c>
      <c r="Z5" s="0" t="n">
        <v>0.0998999454226758</v>
      </c>
      <c r="AA5" s="0" t="n">
        <v>0.801186681124849</v>
      </c>
      <c r="AB5" s="0" t="n">
        <v>0.0995208684712727</v>
      </c>
      <c r="AC5" s="0" t="n">
        <v>0.81629628597784</v>
      </c>
      <c r="AD5" s="0" t="n">
        <v>0.102576578110868</v>
      </c>
      <c r="AE5" s="0" t="n">
        <v>0.835195138267978</v>
      </c>
      <c r="AF5" s="0" t="n">
        <v>0.104023352921881</v>
      </c>
      <c r="AG5" s="0" t="n">
        <v>0.881744591255397</v>
      </c>
      <c r="AH5" s="0" t="n">
        <v>0.108764710857896</v>
      </c>
      <c r="AI5" s="0" t="n">
        <v>0.906451828882032</v>
      </c>
      <c r="AJ5" s="0" t="n">
        <v>0.11152030696028</v>
      </c>
      <c r="AK5" s="0" t="n">
        <v>0.934988302842394</v>
      </c>
      <c r="AL5" s="0" t="n">
        <v>0.111751079095556</v>
      </c>
      <c r="AM5" s="0" t="n">
        <v>0.800921085264057</v>
      </c>
      <c r="AN5" s="0" t="n">
        <v>0.098689386173018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821073445066894</v>
      </c>
      <c r="D6" s="0" t="n">
        <v>0.0997645419173605</v>
      </c>
      <c r="E6" s="0" t="n">
        <v>0.55782010413025</v>
      </c>
      <c r="F6" s="0" t="n">
        <v>0.0723974288755378</v>
      </c>
      <c r="G6" s="0" t="n">
        <v>0.636470253806336</v>
      </c>
      <c r="H6" s="0" t="n">
        <v>0.0807584169985093</v>
      </c>
      <c r="I6" s="0" t="n">
        <v>0.719091237896088</v>
      </c>
      <c r="J6" s="0" t="n">
        <v>0.0891845917794032</v>
      </c>
      <c r="K6" s="0" t="n">
        <v>0.805883533131943</v>
      </c>
      <c r="L6" s="0" t="n">
        <v>0.0976764614468104</v>
      </c>
      <c r="M6" s="0" t="n">
        <v>0.897057737775892</v>
      </c>
      <c r="N6" s="0" t="n">
        <v>0.106234538191726</v>
      </c>
      <c r="O6" s="0" t="n">
        <v>0.992835082628186</v>
      </c>
      <c r="P6" s="0" t="n">
        <v>0.114859338198442</v>
      </c>
      <c r="Q6" s="0" t="n">
        <v>0.60546347217051</v>
      </c>
      <c r="R6" s="0" t="n">
        <v>0.0774184048188427</v>
      </c>
      <c r="S6" s="0" t="n">
        <v>0.60546347217051</v>
      </c>
      <c r="T6" s="0" t="n">
        <v>0.0772793782005878</v>
      </c>
      <c r="U6" s="0" t="n">
        <v>0.60546347217051</v>
      </c>
      <c r="V6" s="0" t="n">
        <v>0.0775574314370975</v>
      </c>
      <c r="W6" s="0" t="n">
        <v>0.896770114692683</v>
      </c>
      <c r="X6" s="0" t="n">
        <v>0.106089973330718</v>
      </c>
      <c r="Y6" s="0" t="n">
        <v>0.804665989766895</v>
      </c>
      <c r="Z6" s="0" t="n">
        <v>0.0996426549515053</v>
      </c>
      <c r="AA6" s="0" t="n">
        <v>0.790614426087157</v>
      </c>
      <c r="AB6" s="0" t="n">
        <v>0.0987562653991435</v>
      </c>
      <c r="AC6" s="0" t="n">
        <v>0.805374797758952</v>
      </c>
      <c r="AD6" s="0" t="n">
        <v>0.101937866368031</v>
      </c>
      <c r="AE6" s="0" t="n">
        <v>0.823721456794463</v>
      </c>
      <c r="AF6" s="0" t="n">
        <v>0.103459397840659</v>
      </c>
      <c r="AG6" s="0" t="n">
        <v>0.870461341960971</v>
      </c>
      <c r="AH6" s="0" t="n">
        <v>0.107840765219257</v>
      </c>
      <c r="AI6" s="0" t="n">
        <v>0.894251551447946</v>
      </c>
      <c r="AJ6" s="0" t="n">
        <v>0.110786541138617</v>
      </c>
      <c r="AK6" s="0" t="n">
        <v>0.922557706688807</v>
      </c>
      <c r="AL6" s="0" t="n">
        <v>0.111043482454801</v>
      </c>
      <c r="AM6" s="0" t="n">
        <v>0.792885577196449</v>
      </c>
      <c r="AN6" s="0" t="n">
        <v>0.098059428483091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847966913549043</v>
      </c>
      <c r="D7" s="0" t="n">
        <v>0.100119969836639</v>
      </c>
      <c r="E7" s="0" t="n">
        <v>0.557493057328731</v>
      </c>
      <c r="F7" s="0" t="n">
        <v>0.0723974288755378</v>
      </c>
      <c r="G7" s="0" t="n">
        <v>0.636088526574707</v>
      </c>
      <c r="H7" s="0" t="n">
        <v>0.0807584169985093</v>
      </c>
      <c r="I7" s="0" t="n">
        <v>0.718650143465859</v>
      </c>
      <c r="J7" s="0" t="n">
        <v>0.0891845917794032</v>
      </c>
      <c r="K7" s="0" t="n">
        <v>0.80537805091585</v>
      </c>
      <c r="L7" s="0" t="n">
        <v>0.0976764614468104</v>
      </c>
      <c r="M7" s="0" t="n">
        <v>0.896482491609474</v>
      </c>
      <c r="N7" s="0" t="n">
        <v>0.106234538191726</v>
      </c>
      <c r="O7" s="0" t="n">
        <v>0.992184317665339</v>
      </c>
      <c r="P7" s="0" t="n">
        <v>0.114859338198442</v>
      </c>
      <c r="Q7" s="0" t="n">
        <v>0.619636709211134</v>
      </c>
      <c r="R7" s="0" t="n">
        <v>0.0789110458889517</v>
      </c>
      <c r="S7" s="0" t="n">
        <v>0.619636709211134</v>
      </c>
      <c r="T7" s="0" t="n">
        <v>0.0787692419175059</v>
      </c>
      <c r="U7" s="0" t="n">
        <v>0.619636709211134</v>
      </c>
      <c r="V7" s="0" t="n">
        <v>0.0790528498603976</v>
      </c>
      <c r="W7" s="0" t="n">
        <v>0.992509700146762</v>
      </c>
      <c r="X7" s="0" t="n">
        <v>0.11470244073481</v>
      </c>
      <c r="Y7" s="0" t="n">
        <v>0.794291788451665</v>
      </c>
      <c r="Z7" s="0" t="n">
        <v>0.0991658511657399</v>
      </c>
      <c r="AA7" s="0" t="n">
        <v>0.778310982768875</v>
      </c>
      <c r="AB7" s="0" t="n">
        <v>0.0977312808604654</v>
      </c>
      <c r="AC7" s="0" t="n">
        <v>0.792667524719132</v>
      </c>
      <c r="AD7" s="0" t="n">
        <v>0.101023985498179</v>
      </c>
      <c r="AE7" s="0" t="n">
        <v>0.810372275287057</v>
      </c>
      <c r="AF7" s="0" t="n">
        <v>0.102608881254212</v>
      </c>
      <c r="AG7" s="0" t="n">
        <v>0.857328158160193</v>
      </c>
      <c r="AH7" s="0" t="n">
        <v>0.106645231539318</v>
      </c>
      <c r="AI7" s="0" t="n">
        <v>0.88005516603287</v>
      </c>
      <c r="AJ7" s="0" t="n">
        <v>0.109752123910405</v>
      </c>
      <c r="AK7" s="0" t="n">
        <v>0.908092468142053</v>
      </c>
      <c r="AL7" s="0" t="n">
        <v>0.110037920865295</v>
      </c>
      <c r="AM7" s="0" t="n">
        <v>0.783822631426973</v>
      </c>
      <c r="AN7" s="0" t="n">
        <v>0.0972475956356131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s">
        <v>19</v>
      </c>
      <c r="D8" s="0" t="s">
        <v>19</v>
      </c>
      <c r="E8" s="0" t="n">
        <v>0.557179258220631</v>
      </c>
      <c r="F8" s="0" t="n">
        <v>0.072389568409921</v>
      </c>
      <c r="G8" s="0" t="n">
        <v>0.635722261978121</v>
      </c>
      <c r="H8" s="0" t="n">
        <v>0.0807496151425023</v>
      </c>
      <c r="I8" s="0" t="n">
        <v>0.718226916459354</v>
      </c>
      <c r="J8" s="0" t="n">
        <v>0.0891748343494729</v>
      </c>
      <c r="K8" s="0" t="n">
        <v>0.804893044281221</v>
      </c>
      <c r="L8" s="0" t="n">
        <v>0.0976657340956209</v>
      </c>
      <c r="M8" s="0" t="n">
        <v>0.895930546954698</v>
      </c>
      <c r="N8" s="0" t="n">
        <v>0.106222826406448</v>
      </c>
      <c r="O8" s="0" t="n">
        <v>0.991559913256012</v>
      </c>
      <c r="P8" s="0" t="n">
        <v>0.114846627299044</v>
      </c>
      <c r="Q8" s="0" t="n">
        <v>0.633935069402607</v>
      </c>
      <c r="R8" s="0" t="n">
        <v>0.0804057548440662</v>
      </c>
      <c r="S8" s="0" t="n">
        <v>0.633935069402607</v>
      </c>
      <c r="T8" s="0" t="n">
        <v>0.0802611660908466</v>
      </c>
      <c r="U8" s="0" t="n">
        <v>0.633935069402607</v>
      </c>
      <c r="V8" s="0" t="n">
        <v>0.0805503435972858</v>
      </c>
      <c r="W8" s="0" t="s">
        <v>19</v>
      </c>
      <c r="X8" s="0" t="s">
        <v>19</v>
      </c>
      <c r="Y8" s="0" t="n">
        <v>0.782537619667553</v>
      </c>
      <c r="Z8" s="0" t="n">
        <v>0.0984788145087133</v>
      </c>
      <c r="AA8" s="0" t="n">
        <v>0.764611957031043</v>
      </c>
      <c r="AB8" s="0" t="n">
        <v>0.0964738737615181</v>
      </c>
      <c r="AC8" s="0" t="n">
        <v>0.778521088141517</v>
      </c>
      <c r="AD8" s="0" t="n">
        <v>0.0998598637891334</v>
      </c>
      <c r="AE8" s="0" t="n">
        <v>0.795511724618564</v>
      </c>
      <c r="AF8" s="0" t="n">
        <v>0.101495003037888</v>
      </c>
      <c r="AG8" s="0" t="n">
        <v>0.842703278871495</v>
      </c>
      <c r="AH8" s="0" t="n">
        <v>0.105210720860344</v>
      </c>
      <c r="AI8" s="0" t="n">
        <v>0.864249913023714</v>
      </c>
      <c r="AJ8" s="0" t="n">
        <v>0.108445271481106</v>
      </c>
      <c r="AK8" s="0" t="n">
        <v>0.891987161201625</v>
      </c>
      <c r="AL8" s="0" t="n">
        <v>0.108761823425896</v>
      </c>
      <c r="AM8" s="0" t="n">
        <v>0.774128342174593</v>
      </c>
      <c r="AN8" s="0" t="n">
        <v>0.0962893686216251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556904128943453</v>
      </c>
      <c r="F9" s="0" t="n">
        <v>0.0723744842868636</v>
      </c>
      <c r="G9" s="0" t="n">
        <v>0.635401132595934</v>
      </c>
      <c r="H9" s="0" t="n">
        <v>0.0807327245045155</v>
      </c>
      <c r="I9" s="0" t="n">
        <v>0.717855844211612</v>
      </c>
      <c r="J9" s="0" t="n">
        <v>0.0891561099785557</v>
      </c>
      <c r="K9" s="0" t="n">
        <v>0.804467805581149</v>
      </c>
      <c r="L9" s="0" t="n">
        <v>0.0976451484594371</v>
      </c>
      <c r="M9" s="0" t="n">
        <v>0.895446619084952</v>
      </c>
      <c r="N9" s="0" t="n">
        <v>0.106200351655081</v>
      </c>
      <c r="O9" s="0" t="n">
        <v>0.991012454931974</v>
      </c>
      <c r="P9" s="0" t="n">
        <v>0.114822235261722</v>
      </c>
      <c r="Q9" s="0" t="n">
        <v>0.64835965734812</v>
      </c>
      <c r="R9" s="0" t="n">
        <v>0.0819025345490068</v>
      </c>
      <c r="S9" s="0" t="n">
        <v>0.64835965734812</v>
      </c>
      <c r="T9" s="0" t="n">
        <v>0.0817551535701782</v>
      </c>
      <c r="U9" s="0" t="n">
        <v>0.64835965734812</v>
      </c>
      <c r="V9" s="0" t="n">
        <v>0.0820499155278353</v>
      </c>
      <c r="Y9" s="0" t="n">
        <v>0.769632264939773</v>
      </c>
      <c r="Z9" s="0" t="n">
        <v>0.0975949173674619</v>
      </c>
      <c r="AA9" s="0" t="n">
        <v>0.749891022585093</v>
      </c>
      <c r="AB9" s="0" t="n">
        <v>0.0950183428901454</v>
      </c>
      <c r="AC9" s="0" t="n">
        <v>0.763321365938938</v>
      </c>
      <c r="AD9" s="0" t="n">
        <v>0.0984772554464773</v>
      </c>
      <c r="AE9" s="0" t="n">
        <v>0.779545161872656</v>
      </c>
      <c r="AF9" s="0" t="n">
        <v>0.100148146885763</v>
      </c>
      <c r="AG9" s="0" t="n">
        <v>0.826985632677658</v>
      </c>
      <c r="AH9" s="0" t="n">
        <v>0.103576362894167</v>
      </c>
      <c r="AI9" s="0" t="n">
        <v>0.847266918521348</v>
      </c>
      <c r="AJ9" s="0" t="n">
        <v>0.106901631378281</v>
      </c>
      <c r="AK9" s="0" t="n">
        <v>0.874681096657456</v>
      </c>
      <c r="AL9" s="0" t="n">
        <v>0.107249998748213</v>
      </c>
      <c r="AM9" s="0" t="n">
        <v>0.764226396398001</v>
      </c>
      <c r="AN9" s="0" t="n">
        <v>0.09522662655972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556689958834976</v>
      </c>
      <c r="F10" s="0" t="n">
        <v>0.072353398532307</v>
      </c>
      <c r="G10" s="0" t="n">
        <v>0.635151154420862</v>
      </c>
      <c r="H10" s="0" t="n">
        <v>0.0807091134635859</v>
      </c>
      <c r="I10" s="0" t="n">
        <v>0.717566988789294</v>
      </c>
      <c r="J10" s="0" t="n">
        <v>0.089129935603825</v>
      </c>
      <c r="K10" s="0" t="n">
        <v>0.804136785126122</v>
      </c>
      <c r="L10" s="0" t="n">
        <v>0.0976163722640753</v>
      </c>
      <c r="M10" s="0" t="n">
        <v>0.895069912958212</v>
      </c>
      <c r="N10" s="0" t="n">
        <v>0.10616893470832</v>
      </c>
      <c r="O10" s="0" t="n">
        <v>0.990586294510778</v>
      </c>
      <c r="P10" s="0" t="n">
        <v>0.114788138184275</v>
      </c>
      <c r="Q10" s="0" t="n">
        <v>0.662911587402444</v>
      </c>
      <c r="R10" s="0" t="n">
        <v>0.0834013878725624</v>
      </c>
      <c r="S10" s="0" t="n">
        <v>0.662911587402444</v>
      </c>
      <c r="T10" s="0" t="n">
        <v>0.0832512072090094</v>
      </c>
      <c r="U10" s="0" t="n">
        <v>0.662911587402444</v>
      </c>
      <c r="V10" s="0" t="n">
        <v>0.0835515685361153</v>
      </c>
      <c r="Y10" s="0" t="n">
        <v>0.755826912318476</v>
      </c>
      <c r="Z10" s="0" t="n">
        <v>0.096531363794422</v>
      </c>
      <c r="AA10" s="0" t="n">
        <v>0.7345497281481</v>
      </c>
      <c r="AB10" s="0" t="n">
        <v>0.0934043913342323</v>
      </c>
      <c r="AC10" s="0" t="n">
        <v>0.747482966910362</v>
      </c>
      <c r="AD10" s="0" t="n">
        <v>0.0969138744216076</v>
      </c>
      <c r="AE10" s="0" t="n">
        <v>0.762908113259318</v>
      </c>
      <c r="AF10" s="0" t="n">
        <v>0.0986050515226752</v>
      </c>
      <c r="AG10" s="0" t="n">
        <v>0.810603955994002</v>
      </c>
      <c r="AH10" s="0" t="n">
        <v>0.101786738665652</v>
      </c>
      <c r="AI10" s="0" t="n">
        <v>0.829569434344434</v>
      </c>
      <c r="AJ10" s="0" t="n">
        <v>0.105163310079965</v>
      </c>
      <c r="AK10" s="0" t="n">
        <v>0.856646338836767</v>
      </c>
      <c r="AL10" s="0" t="n">
        <v>0.10554368546842</v>
      </c>
      <c r="AM10" s="0" t="n">
        <v>0.754549556642439</v>
      </c>
      <c r="AN10" s="0" t="n">
        <v>0.0941058163776109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556554098683671</v>
      </c>
      <c r="F11" s="0" t="n">
        <v>0.0723280193886837</v>
      </c>
      <c r="G11" s="0" t="n">
        <v>0.634992579197972</v>
      </c>
      <c r="H11" s="0" t="n">
        <v>0.0806806948458294</v>
      </c>
      <c r="I11" s="0" t="n">
        <v>0.717383751540825</v>
      </c>
      <c r="J11" s="0" t="n">
        <v>0.0890984317174567</v>
      </c>
      <c r="K11" s="0" t="n">
        <v>0.803926800224751</v>
      </c>
      <c r="L11" s="0" t="n">
        <v>0.097581736785745</v>
      </c>
      <c r="M11" s="0" t="n">
        <v>0.89483094706451</v>
      </c>
      <c r="N11" s="0" t="n">
        <v>0.106131120780347</v>
      </c>
      <c r="O11" s="0" t="n">
        <v>0.990315956975276</v>
      </c>
      <c r="P11" s="0" t="n">
        <v>0.114747098409134</v>
      </c>
      <c r="Q11" s="0" t="n">
        <v>0.677591983758016</v>
      </c>
      <c r="R11" s="0" t="n">
        <v>0.0849023176874966</v>
      </c>
      <c r="S11" s="0" t="n">
        <v>0.677591983758016</v>
      </c>
      <c r="T11" s="0" t="n">
        <v>0.0847493298647953</v>
      </c>
      <c r="U11" s="0" t="n">
        <v>0.677591983758016</v>
      </c>
      <c r="V11" s="0" t="n">
        <v>0.0850553055101979</v>
      </c>
      <c r="Y11" s="0" t="n">
        <v>0.741390267289082</v>
      </c>
      <c r="Z11" s="0" t="n">
        <v>0.0953088546501186</v>
      </c>
      <c r="AA11" s="0" t="n">
        <v>0.719006544240534</v>
      </c>
      <c r="AB11" s="0" t="n">
        <v>0.0916760434849667</v>
      </c>
      <c r="AC11" s="0" t="n">
        <v>0.731437921293663</v>
      </c>
      <c r="AD11" s="0" t="n">
        <v>0.0952123656734525</v>
      </c>
      <c r="AE11" s="0" t="n">
        <v>0.746054394095173</v>
      </c>
      <c r="AF11" s="0" t="n">
        <v>0.096907808567581</v>
      </c>
      <c r="AG11" s="0" t="n">
        <v>0.794005098256615</v>
      </c>
      <c r="AH11" s="0" t="n">
        <v>0.0998906644585495</v>
      </c>
      <c r="AI11" s="0" t="n">
        <v>0.811640201727419</v>
      </c>
      <c r="AJ11" s="0" t="n">
        <v>0.103277724459713</v>
      </c>
      <c r="AK11" s="0" t="n">
        <v>0.838374828919802</v>
      </c>
      <c r="AL11" s="0" t="n">
        <v>0.103689427364764</v>
      </c>
      <c r="AM11" s="0" t="n">
        <v>0.745520747239857</v>
      </c>
      <c r="AN11" s="0" t="n">
        <v>0.0929759228584942</v>
      </c>
    </row>
    <row r="12" customFormat="false" ht="12.75" hidden="false" customHeight="false" outlineLevel="0" collapsed="false">
      <c r="A12" s="1" t="s">
        <v>13</v>
      </c>
      <c r="B12" s="4" t="s">
        <v>26</v>
      </c>
      <c r="E12" s="0" t="n">
        <v>0.556507555071005</v>
      </c>
      <c r="F12" s="0" t="n">
        <v>0.0723004029232743</v>
      </c>
      <c r="G12" s="0" t="n">
        <v>0.634938253748738</v>
      </c>
      <c r="H12" s="0" t="n">
        <v>0.0806497709586447</v>
      </c>
      <c r="I12" s="0" t="n">
        <v>0.717320977258324</v>
      </c>
      <c r="J12" s="0" t="n">
        <v>0.0890641505769634</v>
      </c>
      <c r="K12" s="0" t="n">
        <v>0.803854862604918</v>
      </c>
      <c r="L12" s="0" t="n">
        <v>0.0975440479849155</v>
      </c>
      <c r="M12" s="0" t="n">
        <v>0.894749080999369</v>
      </c>
      <c r="N12" s="0" t="n">
        <v>0.106089973330718</v>
      </c>
      <c r="O12" s="0" t="n">
        <v>0.990223343464834</v>
      </c>
      <c r="P12" s="0" t="n">
        <v>0.11470244073481</v>
      </c>
      <c r="Q12" s="0" t="n">
        <v>0.692401980531788</v>
      </c>
      <c r="R12" s="0" t="n">
        <v>0.0864053268705529</v>
      </c>
      <c r="S12" s="0" t="n">
        <v>0.692401980531788</v>
      </c>
      <c r="T12" s="0" t="n">
        <v>0.0862495243989429</v>
      </c>
      <c r="U12" s="0" t="n">
        <v>0.692401980531788</v>
      </c>
      <c r="V12" s="0" t="n">
        <v>0.086561129342163</v>
      </c>
      <c r="Y12" s="0" t="n">
        <v>0.726603322725646</v>
      </c>
      <c r="Z12" s="0" t="n">
        <v>0.093951184684462</v>
      </c>
      <c r="AA12" s="0" t="n">
        <v>0.703685448401338</v>
      </c>
      <c r="AB12" s="0" t="n">
        <v>0.0898804441662098</v>
      </c>
      <c r="AC12" s="0" t="n">
        <v>0.715623896106953</v>
      </c>
      <c r="AD12" s="0" t="n">
        <v>0.0934191419251594</v>
      </c>
      <c r="AE12" s="0" t="n">
        <v>0.729443729904652</v>
      </c>
      <c r="AF12" s="0" t="n">
        <v>0.095102714383913</v>
      </c>
      <c r="AG12" s="0" t="n">
        <v>0.77764183303458</v>
      </c>
      <c r="AH12" s="0" t="n">
        <v>0.0979398602345334</v>
      </c>
      <c r="AI12" s="0" t="n">
        <v>0.793968283398075</v>
      </c>
      <c r="AJ12" s="0" t="n">
        <v>0.101296308377888</v>
      </c>
      <c r="AK12" s="0" t="n">
        <v>0.820364966066824</v>
      </c>
      <c r="AL12" s="0" t="n">
        <v>0.101737803764622</v>
      </c>
      <c r="AM12" s="0" t="n">
        <v>0.737534570486179</v>
      </c>
      <c r="AN12" s="0" t="n">
        <v>0.0918863277709879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556554098683671</v>
      </c>
      <c r="F13" s="0" t="n">
        <v>0.072272786457865</v>
      </c>
      <c r="G13" s="0" t="n">
        <v>0.634992579197972</v>
      </c>
      <c r="H13" s="0" t="n">
        <v>0.0806188470714599</v>
      </c>
      <c r="I13" s="0" t="n">
        <v>0.717383751540825</v>
      </c>
      <c r="J13" s="0" t="n">
        <v>0.0890298694364701</v>
      </c>
      <c r="K13" s="0" t="n">
        <v>0.803926800224751</v>
      </c>
      <c r="L13" s="0" t="n">
        <v>0.0975063591840859</v>
      </c>
      <c r="M13" s="0" t="n">
        <v>0.89483094706451</v>
      </c>
      <c r="N13" s="0" t="n">
        <v>0.106048825881089</v>
      </c>
      <c r="O13" s="0" t="n">
        <v>0.990315956975276</v>
      </c>
      <c r="P13" s="0" t="n">
        <v>0.114657783060485</v>
      </c>
      <c r="Q13" s="0" t="n">
        <v>0.707342721852841</v>
      </c>
      <c r="R13" s="0" t="n">
        <v>0.0879104183024602</v>
      </c>
      <c r="S13" s="0" t="n">
        <v>0.707342721852841</v>
      </c>
      <c r="T13" s="0" t="n">
        <v>0.0877517936768163</v>
      </c>
      <c r="U13" s="0" t="n">
        <v>0.707342721852841</v>
      </c>
      <c r="V13" s="0" t="n">
        <v>0.0880690429281041</v>
      </c>
      <c r="Y13" s="0" t="n">
        <v>0.711753889684196</v>
      </c>
      <c r="Z13" s="0" t="n">
        <v>0.0924847793990071</v>
      </c>
      <c r="AA13" s="0" t="n">
        <v>0.689004360185888</v>
      </c>
      <c r="AB13" s="0" t="n">
        <v>0.0880665726465992</v>
      </c>
      <c r="AC13" s="0" t="n">
        <v>0.700472256733239</v>
      </c>
      <c r="AD13" s="0" t="n">
        <v>0.0915831176459963</v>
      </c>
      <c r="AE13" s="0" t="n">
        <v>0.713529216306103</v>
      </c>
      <c r="AF13" s="0" t="n">
        <v>0.0932390072354721</v>
      </c>
      <c r="AG13" s="0" t="n">
        <v>0.761960507547304</v>
      </c>
      <c r="AH13" s="0" t="n">
        <v>0.0959875388474677</v>
      </c>
      <c r="AI13" s="0" t="n">
        <v>0.777035723221173</v>
      </c>
      <c r="AJ13" s="0" t="n">
        <v>0.0992731097000368</v>
      </c>
      <c r="AK13" s="0" t="n">
        <v>0.803108012388255</v>
      </c>
      <c r="AL13" s="0" t="n">
        <v>0.0997420498723023</v>
      </c>
      <c r="AM13" s="0" t="n">
        <v>0.730940060627471</v>
      </c>
      <c r="AN13" s="0" t="n">
        <v>0.0908846516488733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556689958834976</v>
      </c>
      <c r="F14" s="0" t="n">
        <v>0.0722474073142416</v>
      </c>
      <c r="G14" s="0" t="n">
        <v>0.635151154420862</v>
      </c>
      <c r="H14" s="0" t="n">
        <v>0.0805904284537035</v>
      </c>
      <c r="I14" s="0" t="n">
        <v>0.717566988789294</v>
      </c>
      <c r="J14" s="0" t="n">
        <v>0.0889983655501017</v>
      </c>
      <c r="K14" s="0" t="n">
        <v>0.804136785126122</v>
      </c>
      <c r="L14" s="0" t="n">
        <v>0.0974717237057556</v>
      </c>
      <c r="M14" s="0" t="n">
        <v>0.895069912958212</v>
      </c>
      <c r="N14" s="0" t="n">
        <v>0.106011011953116</v>
      </c>
      <c r="O14" s="0" t="n">
        <v>0.990586294510778</v>
      </c>
      <c r="P14" s="0" t="n">
        <v>0.114616743285345</v>
      </c>
      <c r="Q14" s="0" t="n">
        <v>0.722415361950775</v>
      </c>
      <c r="R14" s="0" t="n">
        <v>0.0894175948679381</v>
      </c>
      <c r="S14" s="0" t="n">
        <v>0.722415361950775</v>
      </c>
      <c r="T14" s="0" t="n">
        <v>0.0892561405677424</v>
      </c>
      <c r="U14" s="0" t="n">
        <v>0.722415361950775</v>
      </c>
      <c r="V14" s="0" t="n">
        <v>0.0895790491681338</v>
      </c>
      <c r="Y14" s="0" t="n">
        <v>0.697130995487904</v>
      </c>
      <c r="Z14" s="0" t="n">
        <v>0.0909381807046239</v>
      </c>
      <c r="AA14" s="0" t="n">
        <v>0.675363741409962</v>
      </c>
      <c r="AB14" s="0" t="n">
        <v>0.0862839066127797</v>
      </c>
      <c r="AC14" s="0" t="n">
        <v>0.686396300397259</v>
      </c>
      <c r="AD14" s="0" t="n">
        <v>0.0897543747921408</v>
      </c>
      <c r="AE14" s="0" t="n">
        <v>0.698744959744454</v>
      </c>
      <c r="AF14" s="0" t="n">
        <v>0.0913675241949459</v>
      </c>
      <c r="AG14" s="0" t="n">
        <v>0.747388867475917</v>
      </c>
      <c r="AH14" s="0" t="n">
        <v>0.0940869545354694</v>
      </c>
      <c r="AI14" s="0" t="n">
        <v>0.76130439729845</v>
      </c>
      <c r="AJ14" s="0" t="n">
        <v>0.0972633160120064</v>
      </c>
      <c r="AK14" s="0" t="n">
        <v>0.787074692594924</v>
      </c>
      <c r="AL14" s="0" t="n">
        <v>0.0977566046514464</v>
      </c>
      <c r="AM14" s="0" t="n">
        <v>0.726025429388527</v>
      </c>
      <c r="AN14" s="0" t="n">
        <v>0.0900146725452622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556904128943453</v>
      </c>
      <c r="F15" s="0" t="n">
        <v>0.0722263215596851</v>
      </c>
      <c r="G15" s="0" t="n">
        <v>0.635401132595934</v>
      </c>
      <c r="H15" s="0" t="n">
        <v>0.0805668174127739</v>
      </c>
      <c r="I15" s="0" t="n">
        <v>0.717855844211612</v>
      </c>
      <c r="J15" s="0" t="n">
        <v>0.0889721911753711</v>
      </c>
      <c r="K15" s="0" t="n">
        <v>0.804467805581149</v>
      </c>
      <c r="L15" s="0" t="n">
        <v>0.0974429475103938</v>
      </c>
      <c r="M15" s="0" t="n">
        <v>0.895446619084952</v>
      </c>
      <c r="N15" s="0" t="n">
        <v>0.105979595006355</v>
      </c>
      <c r="O15" s="0" t="n">
        <v>0.991012454931974</v>
      </c>
      <c r="P15" s="0" t="n">
        <v>0.114582646207898</v>
      </c>
      <c r="Q15" s="0" t="n">
        <v>0.737621065244875</v>
      </c>
      <c r="R15" s="0" t="n">
        <v>0.0909268594557029</v>
      </c>
      <c r="S15" s="0" t="n">
        <v>0.737621065244875</v>
      </c>
      <c r="T15" s="0" t="n">
        <v>0.0907625679450164</v>
      </c>
      <c r="U15" s="0" t="n">
        <v>0.737621065244875</v>
      </c>
      <c r="V15" s="0" t="n">
        <v>0.0910911509663894</v>
      </c>
      <c r="Y15" s="0" t="n">
        <v>0.683019258139005</v>
      </c>
      <c r="Z15" s="0" t="n">
        <v>0.0893414913856687</v>
      </c>
      <c r="AA15" s="0" t="n">
        <v>0.663135672595328</v>
      </c>
      <c r="AB15" s="0" t="n">
        <v>0.0845810725470906</v>
      </c>
      <c r="AC15" s="0" t="n">
        <v>0.67377998249458</v>
      </c>
      <c r="AD15" s="0" t="n">
        <v>0.0879827967014691</v>
      </c>
      <c r="AE15" s="0" t="n">
        <v>0.685494236199025</v>
      </c>
      <c r="AF15" s="0" t="n">
        <v>0.0895393144410877</v>
      </c>
      <c r="AG15" s="0" t="n">
        <v>0.734324389176135</v>
      </c>
      <c r="AH15" s="0" t="n">
        <v>0.0922899502841163</v>
      </c>
      <c r="AI15" s="0" t="n">
        <v>0.74720341519257</v>
      </c>
      <c r="AJ15" s="0" t="n">
        <v>0.0953217492464647</v>
      </c>
      <c r="AK15" s="0" t="n">
        <v>0.772702353855048</v>
      </c>
      <c r="AL15" s="0" t="n">
        <v>0.0958356258720092</v>
      </c>
      <c r="AM15" s="0" t="n">
        <v>0.723005469737506</v>
      </c>
      <c r="AN15" s="0" t="n">
        <v>0.0893144127216052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557179258220631</v>
      </c>
      <c r="F16" s="0" t="n">
        <v>0.0722112374366277</v>
      </c>
      <c r="G16" s="0" t="n">
        <v>0.635722261978121</v>
      </c>
      <c r="H16" s="0" t="n">
        <v>0.080549926774787</v>
      </c>
      <c r="I16" s="0" t="n">
        <v>0.718226916459354</v>
      </c>
      <c r="J16" s="0" t="n">
        <v>0.0889534668044538</v>
      </c>
      <c r="K16" s="0" t="n">
        <v>0.804893044281221</v>
      </c>
      <c r="L16" s="0" t="n">
        <v>0.0974223618742101</v>
      </c>
      <c r="M16" s="0" t="n">
        <v>0.895930546954698</v>
      </c>
      <c r="N16" s="0" t="n">
        <v>0.105957120254988</v>
      </c>
      <c r="O16" s="0" t="n">
        <v>0.991559913256012</v>
      </c>
      <c r="P16" s="0" t="n">
        <v>0.114558254170575</v>
      </c>
      <c r="Q16" s="0" t="n">
        <v>0.752961006434071</v>
      </c>
      <c r="R16" s="0" t="n">
        <v>0.0924382149584728</v>
      </c>
      <c r="S16" s="0" t="n">
        <v>0.752961006434071</v>
      </c>
      <c r="T16" s="0" t="n">
        <v>0.0922710786859071</v>
      </c>
      <c r="U16" s="0" t="n">
        <v>0.752961006434071</v>
      </c>
      <c r="V16" s="0" t="n">
        <v>0.0926053512310386</v>
      </c>
      <c r="Y16" s="0" t="n">
        <v>0.669693346553132</v>
      </c>
      <c r="Z16" s="0" t="n">
        <v>0.0877257891835277</v>
      </c>
      <c r="AA16" s="0" t="n">
        <v>0.652653703583052</v>
      </c>
      <c r="AB16" s="0" t="n">
        <v>0.0830045193238865</v>
      </c>
      <c r="AC16" s="0" t="n">
        <v>0.662967443289299</v>
      </c>
      <c r="AD16" s="0" t="n">
        <v>0.0863167074061354</v>
      </c>
      <c r="AE16" s="0" t="n">
        <v>0.674138490866079</v>
      </c>
      <c r="AF16" s="0" t="n">
        <v>0.0878042467701958</v>
      </c>
      <c r="AG16" s="0" t="n">
        <v>0.723123437559422</v>
      </c>
      <c r="AH16" s="0" t="n">
        <v>0.090645543684945</v>
      </c>
      <c r="AI16" s="0" t="n">
        <v>0.735117414936866</v>
      </c>
      <c r="AJ16" s="0" t="n">
        <v>0.0935013702834889</v>
      </c>
      <c r="AK16" s="0" t="n">
        <v>0.76038303610356</v>
      </c>
      <c r="AL16" s="0" t="n">
        <v>0.094031512827476</v>
      </c>
      <c r="AM16" s="0" t="n">
        <v>0.722012168402531</v>
      </c>
      <c r="AN16" s="0" t="n">
        <v>0.0888144768924156</v>
      </c>
    </row>
    <row r="17" customFormat="false" ht="12.75" hidden="false" customHeight="false" outlineLevel="0" collapsed="false">
      <c r="E17" s="0" t="n">
        <v>0.557493057328731</v>
      </c>
      <c r="F17" s="0" t="n">
        <v>0.0722033769710109</v>
      </c>
      <c r="G17" s="0" t="n">
        <v>0.636088526574707</v>
      </c>
      <c r="H17" s="0" t="n">
        <v>0.0805411249187801</v>
      </c>
      <c r="I17" s="0" t="n">
        <v>0.718650143465859</v>
      </c>
      <c r="J17" s="0" t="n">
        <v>0.0889437093745236</v>
      </c>
      <c r="K17" s="0" t="n">
        <v>0.80537805091585</v>
      </c>
      <c r="L17" s="0" t="n">
        <v>0.0974116345230205</v>
      </c>
      <c r="M17" s="0" t="n">
        <v>0.896482491609474</v>
      </c>
      <c r="N17" s="0" t="n">
        <v>0.10594540846971</v>
      </c>
      <c r="O17" s="0" t="n">
        <v>0.992184317665339</v>
      </c>
      <c r="P17" s="0" t="n">
        <v>0.114545543271177</v>
      </c>
      <c r="Q17" s="0" t="n">
        <v>0.768436370587684</v>
      </c>
      <c r="R17" s="0" t="n">
        <v>0.0939516642729734</v>
      </c>
      <c r="S17" s="0" t="n">
        <v>0.768436370587684</v>
      </c>
      <c r="T17" s="0" t="n">
        <v>0.0937816756716623</v>
      </c>
      <c r="U17" s="0" t="n">
        <v>0.768436370587684</v>
      </c>
      <c r="V17" s="0" t="n">
        <v>0.0941216528742846</v>
      </c>
      <c r="Y17" s="0" t="n">
        <v>0.657412634441304</v>
      </c>
      <c r="Z17" s="0" t="n">
        <v>0.0861225219037316</v>
      </c>
      <c r="AA17" s="0" t="n">
        <v>0.644203755163335</v>
      </c>
      <c r="AB17" s="0" t="n">
        <v>0.081597251205329</v>
      </c>
      <c r="AC17" s="0" t="n">
        <v>0.654253620664752</v>
      </c>
      <c r="AD17" s="0" t="n">
        <v>0.0848015534789457</v>
      </c>
      <c r="AE17" s="0" t="n">
        <v>0.664987478876078</v>
      </c>
      <c r="AF17" s="0" t="n">
        <v>0.0862096493053481</v>
      </c>
      <c r="AG17" s="0" t="n">
        <v>0.714091545387181</v>
      </c>
      <c r="AH17" s="0" t="n">
        <v>0.0891985898633326</v>
      </c>
      <c r="AI17" s="0" t="n">
        <v>0.725376071112462</v>
      </c>
      <c r="AJ17" s="0" t="n">
        <v>0.0918518343158152</v>
      </c>
      <c r="AK17" s="0" t="n">
        <v>0.750452778214656</v>
      </c>
      <c r="AL17" s="0" t="n">
        <v>0.0923934770187299</v>
      </c>
      <c r="AM17" s="0" t="n">
        <v>0.72308893741833</v>
      </c>
      <c r="AN17" s="0" t="n">
        <v>0.0885367146523873</v>
      </c>
    </row>
    <row r="18" customFormat="false" ht="12.75" hidden="false" customHeight="false" outlineLevel="0" collapsed="false">
      <c r="E18" s="0" t="n">
        <v>0.55782010413025</v>
      </c>
      <c r="F18" s="0" t="n">
        <v>0.0722033769710109</v>
      </c>
      <c r="G18" s="0" t="n">
        <v>0.636470253806336</v>
      </c>
      <c r="H18" s="0" t="n">
        <v>0.0805411249187801</v>
      </c>
      <c r="I18" s="0" t="n">
        <v>0.719091237896088</v>
      </c>
      <c r="J18" s="0" t="n">
        <v>0.0889437093745236</v>
      </c>
      <c r="K18" s="0" t="n">
        <v>0.805883533131943</v>
      </c>
      <c r="L18" s="0" t="n">
        <v>0.0974116345230205</v>
      </c>
      <c r="M18" s="0" t="n">
        <v>0.897057737775892</v>
      </c>
      <c r="N18" s="0" t="n">
        <v>0.10594540846971</v>
      </c>
      <c r="O18" s="0" t="n">
        <v>0.992835082628186</v>
      </c>
      <c r="P18" s="0" t="n">
        <v>0.114545543271177</v>
      </c>
      <c r="Q18" s="0" t="n">
        <v>0.784048353236977</v>
      </c>
      <c r="R18" s="0" t="n">
        <v>0.0954672102999437</v>
      </c>
      <c r="S18" s="0" t="n">
        <v>0.784048353236977</v>
      </c>
      <c r="T18" s="0" t="n">
        <v>0.0952943617875148</v>
      </c>
      <c r="U18" s="0" t="n">
        <v>0.784048353236977</v>
      </c>
      <c r="V18" s="0" t="n">
        <v>0.0956400588123725</v>
      </c>
      <c r="Y18" s="0" t="n">
        <v>0.646416151895676</v>
      </c>
      <c r="Z18" s="0" t="n">
        <v>0.0845628953201921</v>
      </c>
      <c r="AA18" s="0" t="n">
        <v>0.638016319901696</v>
      </c>
      <c r="AB18" s="0" t="n">
        <v>0.0803976547972182</v>
      </c>
      <c r="AC18" s="0" t="n">
        <v>0.647876204986895</v>
      </c>
      <c r="AD18" s="0" t="n">
        <v>0.0834786643693223</v>
      </c>
      <c r="AE18" s="0" t="n">
        <v>0.658290815981202</v>
      </c>
      <c r="AF18" s="0" t="n">
        <v>0.0847990185085803</v>
      </c>
      <c r="AG18" s="0" t="n">
        <v>0.707475079133486</v>
      </c>
      <c r="AH18" s="0" t="n">
        <v>0.0879885579476057</v>
      </c>
      <c r="AI18" s="0" t="n">
        <v>0.718245102185099</v>
      </c>
      <c r="AJ18" s="0" t="n">
        <v>0.0904181363846224</v>
      </c>
      <c r="AK18" s="0" t="n">
        <v>0.743182451737296</v>
      </c>
      <c r="AL18" s="0" t="n">
        <v>0.0909661997925928</v>
      </c>
      <c r="AM18" s="0" t="n">
        <v>0.726188716812001</v>
      </c>
      <c r="AN18" s="0" t="n">
        <v>0.0884932655442606</v>
      </c>
    </row>
    <row r="19" customFormat="false" ht="12.75" hidden="false" customHeight="false" outlineLevel="0" collapsed="false">
      <c r="E19" s="0" t="n">
        <v>0.55813390323835</v>
      </c>
      <c r="F19" s="0" t="n">
        <v>0.0722112374366277</v>
      </c>
      <c r="G19" s="0" t="n">
        <v>0.636836518402922</v>
      </c>
      <c r="H19" s="0" t="n">
        <v>0.080549926774787</v>
      </c>
      <c r="I19" s="0" t="n">
        <v>0.719514464902593</v>
      </c>
      <c r="J19" s="0" t="n">
        <v>0.0889534668044538</v>
      </c>
      <c r="K19" s="0" t="n">
        <v>0.806368539766572</v>
      </c>
      <c r="L19" s="0" t="n">
        <v>0.0974223618742101</v>
      </c>
      <c r="M19" s="0" t="n">
        <v>0.897609682430668</v>
      </c>
      <c r="N19" s="0" t="n">
        <v>0.105957120254988</v>
      </c>
      <c r="O19" s="0" t="n">
        <v>0.993459487037512</v>
      </c>
      <c r="P19" s="0" t="n">
        <v>0.114558254170575</v>
      </c>
      <c r="Q19" s="0" t="n">
        <v>0.79979816046752</v>
      </c>
      <c r="R19" s="0" t="n">
        <v>0.0969848559441409</v>
      </c>
      <c r="S19" s="0" t="n">
        <v>0.79979816046752</v>
      </c>
      <c r="T19" s="0" t="n">
        <v>0.0968091399226874</v>
      </c>
      <c r="U19" s="0" t="n">
        <v>0.79979816046752</v>
      </c>
      <c r="V19" s="0" t="n">
        <v>0.0971605719655943</v>
      </c>
      <c r="Y19" s="0" t="n">
        <v>0.636917932940684</v>
      </c>
      <c r="Z19" s="0" t="n">
        <v>0.0830772657903089</v>
      </c>
      <c r="AA19" s="0" t="n">
        <v>0.634260174902632</v>
      </c>
      <c r="AB19" s="0" t="n">
        <v>0.0794384519624529</v>
      </c>
      <c r="AC19" s="0" t="n">
        <v>0.644009155530739</v>
      </c>
      <c r="AD19" s="0" t="n">
        <v>0.0823841250436612</v>
      </c>
      <c r="AE19" s="0" t="n">
        <v>0.654231169688326</v>
      </c>
      <c r="AF19" s="0" t="n">
        <v>0.0836108327107883</v>
      </c>
      <c r="AG19" s="0" t="n">
        <v>0.703454518749896</v>
      </c>
      <c r="AH19" s="0" t="n">
        <v>0.0870484544541075</v>
      </c>
      <c r="AI19" s="0" t="n">
        <v>0.713919022398068</v>
      </c>
      <c r="AJ19" s="0" t="n">
        <v>0.0892393840321019</v>
      </c>
      <c r="AK19" s="0" t="n">
        <v>0.738770372225454</v>
      </c>
      <c r="AL19" s="0" t="n">
        <v>0.0897886135511597</v>
      </c>
      <c r="AM19" s="0" t="n">
        <v>0.731176031349649</v>
      </c>
      <c r="AN19" s="0" t="n">
        <v>0.0886860285025526</v>
      </c>
    </row>
    <row r="20" customFormat="false" ht="12.75" hidden="false" customHeight="false" outlineLevel="0" collapsed="false">
      <c r="E20" s="0" t="n">
        <v>0.558409032515528</v>
      </c>
      <c r="F20" s="0" t="n">
        <v>0.0722263215596851</v>
      </c>
      <c r="G20" s="0" t="n">
        <v>0.637157647785108</v>
      </c>
      <c r="H20" s="0" t="n">
        <v>0.0805668174127739</v>
      </c>
      <c r="I20" s="0" t="n">
        <v>0.719885537150335</v>
      </c>
      <c r="J20" s="0" t="n">
        <v>0.0889721911753711</v>
      </c>
      <c r="K20" s="0" t="n">
        <v>0.806793778466644</v>
      </c>
      <c r="L20" s="0" t="n">
        <v>0.0974429475103938</v>
      </c>
      <c r="M20" s="0" t="n">
        <v>0.898093610300415</v>
      </c>
      <c r="N20" s="0" t="n">
        <v>0.105979595006355</v>
      </c>
      <c r="O20" s="0" t="n">
        <v>0.99400694536155</v>
      </c>
      <c r="P20" s="0" t="n">
        <v>0.114582646207898</v>
      </c>
      <c r="Q20" s="0" t="n">
        <v>0.815687009012357</v>
      </c>
      <c r="R20" s="0" t="n">
        <v>0.0985046041143469</v>
      </c>
      <c r="S20" s="0" t="n">
        <v>0.815687009012357</v>
      </c>
      <c r="T20" s="0" t="n">
        <v>0.0983260129703989</v>
      </c>
      <c r="U20" s="0" t="n">
        <v>0.815687009012357</v>
      </c>
      <c r="V20" s="0" t="n">
        <v>0.0986831952582949</v>
      </c>
      <c r="Y20" s="0" t="n">
        <v>0.629102849604223</v>
      </c>
      <c r="Z20" s="0" t="n">
        <v>0.0816945494030026</v>
      </c>
      <c r="AA20" s="0" t="n">
        <v>0.633037778004642</v>
      </c>
      <c r="AB20" s="0" t="n">
        <v>0.0787458073036958</v>
      </c>
      <c r="AC20" s="0" t="n">
        <v>0.642757955324801</v>
      </c>
      <c r="AD20" s="0" t="n">
        <v>0.0815477916815152</v>
      </c>
      <c r="AE20" s="0" t="n">
        <v>0.652919276565612</v>
      </c>
      <c r="AF20" s="0" t="n">
        <v>0.0826775025231666</v>
      </c>
      <c r="AG20" s="0" t="n">
        <v>0.702139534642857</v>
      </c>
      <c r="AH20" s="0" t="n">
        <v>0.0864039229554737</v>
      </c>
      <c r="AI20" s="0" t="n">
        <v>0.712515835923702</v>
      </c>
      <c r="AJ20" s="0" t="n">
        <v>0.0883477306162791</v>
      </c>
      <c r="AK20" s="0" t="n">
        <v>0.737336889706782</v>
      </c>
      <c r="AL20" s="0" t="n">
        <v>0.0888928397773587</v>
      </c>
      <c r="AM20" s="0" t="n">
        <v>0.737832911454189</v>
      </c>
      <c r="AN20" s="0" t="n">
        <v>0.0891065788610067</v>
      </c>
    </row>
    <row r="21" customFormat="false" ht="12.75" hidden="false" customHeight="false" outlineLevel="0" collapsed="false">
      <c r="E21" s="0" t="n">
        <v>0.558623202624005</v>
      </c>
      <c r="F21" s="0" t="n">
        <v>0.0722474073142416</v>
      </c>
      <c r="G21" s="0" t="n">
        <v>0.63740762596018</v>
      </c>
      <c r="H21" s="0" t="n">
        <v>0.0805904284537035</v>
      </c>
      <c r="I21" s="0" t="n">
        <v>0.720174392572654</v>
      </c>
      <c r="J21" s="0" t="n">
        <v>0.0889983655501017</v>
      </c>
      <c r="K21" s="0" t="n">
        <v>0.807124798921671</v>
      </c>
      <c r="L21" s="0" t="n">
        <v>0.0974717237057556</v>
      </c>
      <c r="M21" s="0" t="n">
        <v>0.898470316427154</v>
      </c>
      <c r="N21" s="0" t="n">
        <v>0.106011011953116</v>
      </c>
      <c r="O21" s="0" t="n">
        <v>0.994433105782746</v>
      </c>
      <c r="P21" s="0" t="n">
        <v>0.114616743285345</v>
      </c>
      <c r="Q21" s="0" t="n">
        <v>0.83171612634601</v>
      </c>
      <c r="R21" s="0" t="n">
        <v>0.100026457723373</v>
      </c>
      <c r="S21" s="0" t="n">
        <v>0.83171612634601</v>
      </c>
      <c r="T21" s="0" t="n">
        <v>0.0998449838278691</v>
      </c>
      <c r="U21" s="0" t="n">
        <v>0.83171612634601</v>
      </c>
      <c r="V21" s="0" t="n">
        <v>0.100207931618877</v>
      </c>
      <c r="Y21" s="0" t="n">
        <v>0.623123013593912</v>
      </c>
      <c r="Z21" s="0" t="n">
        <v>0.0804416591599356</v>
      </c>
      <c r="AA21" s="0" t="n">
        <v>0.634382473025011</v>
      </c>
      <c r="AB21" s="0" t="n">
        <v>0.0783386142136494</v>
      </c>
      <c r="AC21" s="0" t="n">
        <v>0.644156733849065</v>
      </c>
      <c r="AD21" s="0" t="n">
        <v>0.0809924772768455</v>
      </c>
      <c r="AE21" s="0" t="n">
        <v>0.654390921637597</v>
      </c>
      <c r="AF21" s="0" t="n">
        <v>0.0820244867602233</v>
      </c>
      <c r="AG21" s="0" t="n">
        <v>0.703565996150902</v>
      </c>
      <c r="AH21" s="0" t="n">
        <v>0.0860725445908189</v>
      </c>
      <c r="AI21" s="0" t="n">
        <v>0.714073818052019</v>
      </c>
      <c r="AJ21" s="0" t="n">
        <v>0.0877674979199078</v>
      </c>
      <c r="AK21" s="0" t="n">
        <v>0.738921105847578</v>
      </c>
      <c r="AL21" s="0" t="n">
        <v>0.088303312844631</v>
      </c>
      <c r="AM21" s="0" t="n">
        <v>0.745868419521797</v>
      </c>
      <c r="AN21" s="0" t="n">
        <v>0.0897365365509338</v>
      </c>
    </row>
    <row r="22" customFormat="false" ht="12.75" hidden="false" customHeight="false" outlineLevel="0" collapsed="false">
      <c r="E22" s="0" t="n">
        <v>0.55875906277531</v>
      </c>
      <c r="F22" s="0" t="n">
        <v>0.072272786457865</v>
      </c>
      <c r="G22" s="0" t="n">
        <v>0.637566201183071</v>
      </c>
      <c r="H22" s="0" t="n">
        <v>0.0806188470714599</v>
      </c>
      <c r="I22" s="0" t="n">
        <v>0.720357629821123</v>
      </c>
      <c r="J22" s="0" t="n">
        <v>0.0890298694364701</v>
      </c>
      <c r="K22" s="0" t="n">
        <v>0.807334783823041</v>
      </c>
      <c r="L22" s="0" t="n">
        <v>0.0975063591840859</v>
      </c>
      <c r="M22" s="0" t="n">
        <v>0.898709282320856</v>
      </c>
      <c r="N22" s="0" t="n">
        <v>0.106048825881089</v>
      </c>
      <c r="O22" s="0" t="n">
        <v>0.994703443318249</v>
      </c>
      <c r="P22" s="0" t="n">
        <v>0.114657783060485</v>
      </c>
      <c r="Q22" s="0" t="n">
        <v>0.847886750779301</v>
      </c>
      <c r="R22" s="0" t="n">
        <v>0.101550419688066</v>
      </c>
      <c r="S22" s="0" t="n">
        <v>0.847886750779301</v>
      </c>
      <c r="T22" s="0" t="n">
        <v>0.101366055396324</v>
      </c>
      <c r="U22" s="0" t="n">
        <v>0.847886750779301</v>
      </c>
      <c r="V22" s="0" t="n">
        <v>0.101734783979808</v>
      </c>
      <c r="Y22" s="0" t="n">
        <v>0.619094815615729</v>
      </c>
      <c r="Z22" s="0" t="n">
        <v>0.0793429811445476</v>
      </c>
      <c r="AA22" s="0" t="n">
        <v>0.638257580172483</v>
      </c>
      <c r="AB22" s="0" t="n">
        <v>0.0782279800063355</v>
      </c>
      <c r="AC22" s="0" t="n">
        <v>0.648167336071732</v>
      </c>
      <c r="AD22" s="0" t="n">
        <v>0.0807333293590147</v>
      </c>
      <c r="AE22" s="0" t="n">
        <v>0.65860596226301</v>
      </c>
      <c r="AF22" s="0" t="n">
        <v>0.0816695979896864</v>
      </c>
      <c r="AG22" s="0" t="n">
        <v>0.707694993122599</v>
      </c>
      <c r="AH22" s="0" t="n">
        <v>0.086063358498092</v>
      </c>
      <c r="AI22" s="0" t="n">
        <v>0.718550471071085</v>
      </c>
      <c r="AJ22" s="0" t="n">
        <v>0.0875145133764542</v>
      </c>
      <c r="AK22" s="0" t="n">
        <v>0.743479807361264</v>
      </c>
      <c r="AL22" s="0" t="n">
        <v>0.0880361135109196</v>
      </c>
      <c r="AM22" s="0" t="n">
        <v>0.754931365291273</v>
      </c>
      <c r="AN22" s="0" t="n">
        <v>0.0905483693984119</v>
      </c>
    </row>
    <row r="23" customFormat="false" ht="12.75" hidden="false" customHeight="false" outlineLevel="0" collapsed="false">
      <c r="E23" s="0" t="n">
        <v>0.558805606387976</v>
      </c>
      <c r="F23" s="0" t="n">
        <v>0.0723004029232743</v>
      </c>
      <c r="G23" s="0" t="n">
        <v>0.637620526632305</v>
      </c>
      <c r="H23" s="0" t="n">
        <v>0.0806497709586447</v>
      </c>
      <c r="I23" s="0" t="n">
        <v>0.720420404103624</v>
      </c>
      <c r="J23" s="0" t="n">
        <v>0.0890641505769634</v>
      </c>
      <c r="K23" s="0" t="n">
        <v>0.807406721442875</v>
      </c>
      <c r="L23" s="0" t="n">
        <v>0.0975440479849155</v>
      </c>
      <c r="M23" s="0" t="n">
        <v>0.898791148385997</v>
      </c>
      <c r="N23" s="0" t="n">
        <v>0.106089973330718</v>
      </c>
      <c r="O23" s="0" t="n">
        <v>0.99479605682869</v>
      </c>
      <c r="P23" s="0" t="n">
        <v>0.11470244073481</v>
      </c>
      <c r="Q23" s="0" t="n">
        <v>0.864200131555019</v>
      </c>
      <c r="R23" s="0" t="n">
        <v>0.103076492929314</v>
      </c>
      <c r="S23" s="0" t="n">
        <v>0.864200131555019</v>
      </c>
      <c r="T23" s="0" t="n">
        <v>0.102889230581004</v>
      </c>
      <c r="U23" s="0" t="n">
        <v>0.864200131555019</v>
      </c>
      <c r="V23" s="0" t="n">
        <v>0.103263755277624</v>
      </c>
      <c r="Y23" s="0" t="n">
        <v>0.617096659961312</v>
      </c>
      <c r="Z23" s="0" t="n">
        <v>0.0784198998746804</v>
      </c>
      <c r="AA23" s="0" t="n">
        <v>0.644557396631261</v>
      </c>
      <c r="AB23" s="0" t="n">
        <v>0.0784169224447423</v>
      </c>
      <c r="AC23" s="0" t="n">
        <v>0.654680363219028</v>
      </c>
      <c r="AD23" s="0" t="n">
        <v>0.0807774168076731</v>
      </c>
      <c r="AE23" s="0" t="n">
        <v>0.66544942312138</v>
      </c>
      <c r="AF23" s="0" t="n">
        <v>0.0816225166520902</v>
      </c>
      <c r="AG23" s="0" t="n">
        <v>0.714413897284051</v>
      </c>
      <c r="AH23" s="0" t="n">
        <v>0.086376615249956</v>
      </c>
      <c r="AI23" s="0" t="n">
        <v>0.725823683563309</v>
      </c>
      <c r="AJ23" s="0" t="n">
        <v>0.0875956776781554</v>
      </c>
      <c r="AK23" s="0" t="n">
        <v>0.750888644754196</v>
      </c>
      <c r="AL23" s="0" t="n">
        <v>0.0880985302775113</v>
      </c>
      <c r="AM23" s="0" t="n">
        <v>0.764625654543652</v>
      </c>
      <c r="AN23" s="0" t="n">
        <v>0.0915065964123998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n">
        <v>0.880657528944429</v>
      </c>
      <c r="R24" s="0" t="n">
        <v>0.104604680372051</v>
      </c>
      <c r="S24" s="0" t="n">
        <v>0.880657528944429</v>
      </c>
      <c r="T24" s="0" t="n">
        <v>0.104414512291165</v>
      </c>
      <c r="U24" s="0" t="n">
        <v>0.880657528944429</v>
      </c>
      <c r="V24" s="0" t="n">
        <v>0.104794848452938</v>
      </c>
      <c r="Y24" s="0" t="n">
        <v>0.617167438457606</v>
      </c>
      <c r="Z24" s="0" t="n">
        <v>0.0776903820772627</v>
      </c>
      <c r="AA24" s="0" t="n">
        <v>0.653110079830747</v>
      </c>
      <c r="AB24" s="0" t="n">
        <v>0.0789002876716863</v>
      </c>
      <c r="AC24" s="0" t="n">
        <v>0.663518156888567</v>
      </c>
      <c r="AD24" s="0" t="n">
        <v>0.0811235370321487</v>
      </c>
      <c r="AE24" s="0" t="n">
        <v>0.674734632440063</v>
      </c>
      <c r="AF24" s="0" t="n">
        <v>0.0818845270035925</v>
      </c>
      <c r="AG24" s="0" t="n">
        <v>0.723539434444611</v>
      </c>
      <c r="AH24" s="0" t="n">
        <v>0.0870037700188197</v>
      </c>
      <c r="AI24" s="0" t="n">
        <v>0.735695061251755</v>
      </c>
      <c r="AJ24" s="0" t="n">
        <v>0.0880087768744406</v>
      </c>
      <c r="AK24" s="0" t="n">
        <v>0.760945524255692</v>
      </c>
      <c r="AL24" s="0" t="n">
        <v>0.088488860577722</v>
      </c>
      <c r="AM24" s="0" t="n">
        <v>0.774527600320245</v>
      </c>
      <c r="AN24" s="0" t="n">
        <v>0.0925693384743029</v>
      </c>
    </row>
    <row r="25" customFormat="false" ht="12.75" hidden="false" customHeight="false" outlineLevel="0" collapsed="false">
      <c r="Q25" s="0" t="n">
        <v>0.897260214344632</v>
      </c>
      <c r="R25" s="0" t="n">
        <v>0.106134984945264</v>
      </c>
      <c r="S25" s="0" t="n">
        <v>0.897260214344632</v>
      </c>
      <c r="T25" s="0" t="n">
        <v>0.105941903440087</v>
      </c>
      <c r="U25" s="0" t="n">
        <v>0.897260214344632</v>
      </c>
      <c r="V25" s="0" t="n">
        <v>0.106328066450441</v>
      </c>
      <c r="Y25" s="0" t="n">
        <v>0.61930577348169</v>
      </c>
      <c r="Z25" s="0" t="n">
        <v>0.0771686269864069</v>
      </c>
      <c r="AA25" s="0" t="n">
        <v>0.663682334868439</v>
      </c>
      <c r="AB25" s="0" t="n">
        <v>0.0796648907438154</v>
      </c>
      <c r="AC25" s="0" t="n">
        <v>0.674439645107456</v>
      </c>
      <c r="AD25" s="0" t="n">
        <v>0.0817622487749859</v>
      </c>
      <c r="AE25" s="0" t="n">
        <v>0.686208313913578</v>
      </c>
      <c r="AF25" s="0" t="n">
        <v>0.0824484820848142</v>
      </c>
      <c r="AG25" s="0" t="n">
        <v>0.734822683739037</v>
      </c>
      <c r="AH25" s="0" t="n">
        <v>0.0879277156574589</v>
      </c>
      <c r="AI25" s="0" t="n">
        <v>0.747895338685841</v>
      </c>
      <c r="AJ25" s="0" t="n">
        <v>0.0887425426961043</v>
      </c>
      <c r="AK25" s="0" t="n">
        <v>0.773376120409279</v>
      </c>
      <c r="AL25" s="0" t="n">
        <v>0.0891964572184769</v>
      </c>
      <c r="AM25" s="0" t="n">
        <v>0.784204440075806</v>
      </c>
      <c r="AN25" s="0" t="n">
        <v>0.093690148656414</v>
      </c>
    </row>
    <row r="26" customFormat="false" ht="12.75" hidden="false" customHeight="false" outlineLevel="0" collapsed="false">
      <c r="Q26" s="0" t="n">
        <v>0.914009470376785</v>
      </c>
      <c r="R26" s="0" t="n">
        <v>0.107667409581997</v>
      </c>
      <c r="S26" s="0" t="n">
        <v>0.914009470376785</v>
      </c>
      <c r="T26" s="0" t="n">
        <v>0.107471406945079</v>
      </c>
      <c r="U26" s="0" t="n">
        <v>0.914009470376785</v>
      </c>
      <c r="V26" s="0" t="n">
        <v>0.107863412218914</v>
      </c>
      <c r="Y26" s="0" t="n">
        <v>0.62347004477464</v>
      </c>
      <c r="Z26" s="0" t="n">
        <v>0.0768647899714689</v>
      </c>
      <c r="AA26" s="0" t="n">
        <v>0.675985778186721</v>
      </c>
      <c r="AB26" s="0" t="n">
        <v>0.0806898752824936</v>
      </c>
      <c r="AC26" s="0" t="n">
        <v>0.687146918147276</v>
      </c>
      <c r="AD26" s="0" t="n">
        <v>0.0826761296448374</v>
      </c>
      <c r="AE26" s="0" t="n">
        <v>0.699557495420983</v>
      </c>
      <c r="AF26" s="0" t="n">
        <v>0.0832989986712609</v>
      </c>
      <c r="AG26" s="0" t="n">
        <v>0.747955867539814</v>
      </c>
      <c r="AH26" s="0" t="n">
        <v>0.0891232493373979</v>
      </c>
      <c r="AI26" s="0" t="n">
        <v>0.762091724100917</v>
      </c>
      <c r="AJ26" s="0" t="n">
        <v>0.0897769599243163</v>
      </c>
      <c r="AK26" s="0" t="n">
        <v>0.787841358956032</v>
      </c>
      <c r="AL26" s="0" t="n">
        <v>0.0902020188079832</v>
      </c>
      <c r="AM26" s="0" t="n">
        <v>0.793233249478389</v>
      </c>
      <c r="AN26" s="0" t="n">
        <v>0.0948200421755307</v>
      </c>
    </row>
    <row r="27" customFormat="false" ht="12.75" hidden="false" customHeight="false" outlineLevel="0" collapsed="false">
      <c r="Q27" s="0" t="n">
        <v>0.930906590985187</v>
      </c>
      <c r="R27" s="0" t="n">
        <v>0.109201957219357</v>
      </c>
      <c r="S27" s="0" t="n">
        <v>0.930906590985187</v>
      </c>
      <c r="T27" s="0" t="n">
        <v>0.109003025727486</v>
      </c>
      <c r="U27" s="0" t="n">
        <v>0.930906590985187</v>
      </c>
      <c r="V27" s="0" t="n">
        <v>0.109400888711227</v>
      </c>
      <c r="Y27" s="0" t="n">
        <v>0.629579199532527</v>
      </c>
      <c r="Z27" s="0" t="n">
        <v>0.0767847848743351</v>
      </c>
      <c r="AA27" s="0" t="n">
        <v>0.689684803924553</v>
      </c>
      <c r="AB27" s="0" t="n">
        <v>0.0819472823814408</v>
      </c>
      <c r="AC27" s="0" t="n">
        <v>0.70129335472489</v>
      </c>
      <c r="AD27" s="0" t="n">
        <v>0.0838402513538831</v>
      </c>
      <c r="AE27" s="0" t="n">
        <v>0.714418046089476</v>
      </c>
      <c r="AF27" s="0" t="n">
        <v>0.0844128768875855</v>
      </c>
      <c r="AG27" s="0" t="n">
        <v>0.762580746828512</v>
      </c>
      <c r="AH27" s="0" t="n">
        <v>0.0905577600163719</v>
      </c>
      <c r="AI27" s="0" t="n">
        <v>0.777896977110072</v>
      </c>
      <c r="AJ27" s="0" t="n">
        <v>0.0910838123536154</v>
      </c>
      <c r="AK27" s="0" t="n">
        <v>0.803946665896461</v>
      </c>
      <c r="AL27" s="0" t="n">
        <v>0.0914781162473824</v>
      </c>
      <c r="AM27" s="0" t="n">
        <v>0.801219426232066</v>
      </c>
      <c r="AN27" s="0" t="n">
        <v>0.095909637263037</v>
      </c>
    </row>
    <row r="28" customFormat="false" ht="12.75" hidden="false" customHeight="false" outlineLevel="0" collapsed="false">
      <c r="Q28" s="0" t="n">
        <v>0.947952881537247</v>
      </c>
      <c r="R28" s="0" t="n">
        <v>0.110738630798521</v>
      </c>
      <c r="S28" s="0" t="n">
        <v>0.947952881537247</v>
      </c>
      <c r="T28" s="0" t="n">
        <v>0.110536762712692</v>
      </c>
      <c r="U28" s="0" t="n">
        <v>0.947952881537247</v>
      </c>
      <c r="V28" s="0" t="n">
        <v>0.110940498884351</v>
      </c>
      <c r="Y28" s="0" t="n">
        <v>0.63751433000705</v>
      </c>
      <c r="Z28" s="0" t="n">
        <v>0.0769301689032167</v>
      </c>
      <c r="AA28" s="0" t="n">
        <v>0.704405738370502</v>
      </c>
      <c r="AB28" s="0" t="n">
        <v>0.0834028132528136</v>
      </c>
      <c r="AC28" s="0" t="n">
        <v>0.716493076927469</v>
      </c>
      <c r="AD28" s="0" t="n">
        <v>0.0852228596965392</v>
      </c>
      <c r="AE28" s="0" t="n">
        <v>0.730384608835384</v>
      </c>
      <c r="AF28" s="0" t="n">
        <v>0.0857597330397105</v>
      </c>
      <c r="AG28" s="0" t="n">
        <v>0.77829839302235</v>
      </c>
      <c r="AH28" s="0" t="n">
        <v>0.0921921179825485</v>
      </c>
      <c r="AI28" s="0" t="n">
        <v>0.794879971612439</v>
      </c>
      <c r="AJ28" s="0" t="n">
        <v>0.0926274524564403</v>
      </c>
      <c r="AK28" s="0" t="n">
        <v>0.82125273044063</v>
      </c>
      <c r="AL28" s="0" t="n">
        <v>0.0929899409250656</v>
      </c>
      <c r="AM28" s="0" t="n">
        <v>0.807813936090774</v>
      </c>
      <c r="AN28" s="0" t="n">
        <v>0.0969113133851516</v>
      </c>
    </row>
    <row r="29" customFormat="false" ht="12.75" hidden="false" customHeight="false" outlineLevel="0" collapsed="false">
      <c r="Q29" s="0" t="n">
        <v>0.965149658924321</v>
      </c>
      <c r="R29" s="0" t="n">
        <v>0.112277433264742</v>
      </c>
      <c r="S29" s="0" t="n">
        <v>0.965149658924321</v>
      </c>
      <c r="T29" s="0" t="n">
        <v>0.112072620830125</v>
      </c>
      <c r="U29" s="0" t="n">
        <v>0.965149658924321</v>
      </c>
      <c r="V29" s="0" t="n">
        <v>0.112482245699358</v>
      </c>
      <c r="Y29" s="0" t="n">
        <v>0.647120987909599</v>
      </c>
      <c r="Z29" s="0" t="n">
        <v>0.0772981123233633</v>
      </c>
      <c r="AA29" s="0" t="n">
        <v>0.719747032807496</v>
      </c>
      <c r="AB29" s="0" t="n">
        <v>0.0850167648087266</v>
      </c>
      <c r="AC29" s="0" t="n">
        <v>0.732331475956046</v>
      </c>
      <c r="AD29" s="0" t="n">
        <v>0.0867862407214089</v>
      </c>
      <c r="AE29" s="0" t="n">
        <v>0.747021657448722</v>
      </c>
      <c r="AF29" s="0" t="n">
        <v>0.0873028284027979</v>
      </c>
      <c r="AG29" s="0" t="n">
        <v>0.794680069706005</v>
      </c>
      <c r="AH29" s="0" t="n">
        <v>0.0939817422110639</v>
      </c>
      <c r="AI29" s="0" t="n">
        <v>0.812577455789353</v>
      </c>
      <c r="AJ29" s="0" t="n">
        <v>0.0943657737547556</v>
      </c>
      <c r="AK29" s="0" t="n">
        <v>0.839287488261319</v>
      </c>
      <c r="AL29" s="0" t="n">
        <v>0.0946962542048583</v>
      </c>
      <c r="AM29" s="0" t="n">
        <v>0.812728567329719</v>
      </c>
      <c r="AN29" s="0" t="n">
        <v>0.0977812924887627</v>
      </c>
    </row>
    <row r="30" customFormat="false" ht="12.75" hidden="false" customHeight="false" outlineLevel="0" collapsed="false">
      <c r="Q30" s="0" t="n">
        <v>0.982498251663451</v>
      </c>
      <c r="R30" s="0" t="n">
        <v>0.113818367567349</v>
      </c>
      <c r="S30" s="0" t="n">
        <v>0.982498251663451</v>
      </c>
      <c r="T30" s="0" t="n">
        <v>0.113610603013267</v>
      </c>
      <c r="U30" s="0" t="n">
        <v>0.982498251663451</v>
      </c>
      <c r="V30" s="0" t="n">
        <v>0.114026132121431</v>
      </c>
      <c r="Y30" s="0" t="n">
        <v>0.658212190571512</v>
      </c>
      <c r="Z30" s="0" t="n">
        <v>0.0778814535346314</v>
      </c>
      <c r="AA30" s="0" t="n">
        <v>0.735290216715062</v>
      </c>
      <c r="AB30" s="0" t="n">
        <v>0.0867451126579922</v>
      </c>
      <c r="AC30" s="0" t="n">
        <v>0.748376521572744</v>
      </c>
      <c r="AD30" s="0" t="n">
        <v>0.088487749469564</v>
      </c>
      <c r="AE30" s="0" t="n">
        <v>0.763875376612867</v>
      </c>
      <c r="AF30" s="0" t="n">
        <v>0.089000071357892</v>
      </c>
      <c r="AG30" s="0" t="n">
        <v>0.811278927443392</v>
      </c>
      <c r="AH30" s="0" t="n">
        <v>0.0958778164181662</v>
      </c>
      <c r="AI30" s="0" t="n">
        <v>0.830506688406368</v>
      </c>
      <c r="AJ30" s="0" t="n">
        <v>0.0962513593750084</v>
      </c>
      <c r="AK30" s="0" t="n">
        <v>0.857558998178284</v>
      </c>
      <c r="AL30" s="0" t="n">
        <v>0.0965505123085146</v>
      </c>
      <c r="AM30" s="0" t="n">
        <v>0.81574852698074</v>
      </c>
      <c r="AN30" s="0" t="n">
        <v>0.0984815523124197</v>
      </c>
    </row>
    <row r="31" customFormat="false" ht="12.75" hidden="false" customHeight="false" outlineLevel="0" collapsed="false">
      <c r="Q31" s="0" t="n">
        <v>1</v>
      </c>
      <c r="R31" s="0" t="n">
        <v>0.115361436659762</v>
      </c>
      <c r="S31" s="0" t="n">
        <v>1</v>
      </c>
      <c r="T31" s="0" t="n">
        <v>0.115150712199657</v>
      </c>
      <c r="U31" s="0" t="n">
        <v>1</v>
      </c>
      <c r="V31" s="0" t="n">
        <v>0.115572161119867</v>
      </c>
      <c r="Y31" s="0" t="n">
        <v>0.670572060349031</v>
      </c>
      <c r="Z31" s="0" t="n">
        <v>0.0786688384638842</v>
      </c>
      <c r="AA31" s="0" t="n">
        <v>0.750611312554258</v>
      </c>
      <c r="AB31" s="0" t="n">
        <v>0.0885407119767492</v>
      </c>
      <c r="AC31" s="0" t="n">
        <v>0.764190546759454</v>
      </c>
      <c r="AD31" s="0" t="n">
        <v>0.0902809732178571</v>
      </c>
      <c r="AE31" s="0" t="n">
        <v>0.780486040803388</v>
      </c>
      <c r="AF31" s="0" t="n">
        <v>0.0908051655415601</v>
      </c>
      <c r="AG31" s="0" t="n">
        <v>0.827642192665428</v>
      </c>
      <c r="AH31" s="0" t="n">
        <v>0.0978286206421822</v>
      </c>
      <c r="AI31" s="0" t="n">
        <v>0.848178606735712</v>
      </c>
      <c r="AJ31" s="0" t="n">
        <v>0.0982327754568333</v>
      </c>
      <c r="AK31" s="0" t="n">
        <v>0.875568861031261</v>
      </c>
      <c r="AL31" s="0" t="n">
        <v>0.0985021359086568</v>
      </c>
      <c r="AM31" s="0" t="n">
        <v>0.816741828315715</v>
      </c>
      <c r="AN31" s="0" t="n">
        <v>0.0989814881416093</v>
      </c>
    </row>
    <row r="32" customFormat="false" ht="12.75" hidden="false" customHeight="false" outlineLevel="0" collapsed="false">
      <c r="Q32" s="0" t="n">
        <v>1</v>
      </c>
      <c r="R32" s="0" t="n">
        <v>0.115361436659762</v>
      </c>
      <c r="S32" s="0" t="n">
        <v>1</v>
      </c>
      <c r="T32" s="0" t="n">
        <v>0.115150712199657</v>
      </c>
      <c r="U32" s="0" t="n">
        <v>1</v>
      </c>
      <c r="V32" s="0" t="n">
        <v>0.115572161119867</v>
      </c>
      <c r="Y32" s="0" t="n">
        <v>0.683960026436081</v>
      </c>
      <c r="Z32" s="0" t="n">
        <v>0.0796449415591111</v>
      </c>
      <c r="AA32" s="0" t="n">
        <v>0.765292400769707</v>
      </c>
      <c r="AB32" s="0" t="n">
        <v>0.0903545834963597</v>
      </c>
      <c r="AC32" s="0" t="n">
        <v>0.779342186133168</v>
      </c>
      <c r="AD32" s="0" t="n">
        <v>0.0921169974970202</v>
      </c>
      <c r="AE32" s="0" t="n">
        <v>0.796400554401937</v>
      </c>
      <c r="AF32" s="0" t="n">
        <v>0.092668872690001</v>
      </c>
      <c r="AG32" s="0" t="n">
        <v>0.843323518152703</v>
      </c>
      <c r="AH32" s="0" t="n">
        <v>0.099780942029248</v>
      </c>
      <c r="AI32" s="0" t="n">
        <v>0.865111166912613</v>
      </c>
      <c r="AJ32" s="0" t="n">
        <v>0.100255974134684</v>
      </c>
      <c r="AK32" s="0" t="n">
        <v>0.892825814709831</v>
      </c>
      <c r="AL32" s="0" t="n">
        <v>0.100497889800976</v>
      </c>
    </row>
    <row r="33" customFormat="false" ht="12.75" hidden="false" customHeight="false" outlineLevel="0" collapsed="false">
      <c r="Q33" s="0" t="s">
        <v>19</v>
      </c>
      <c r="R33" s="0" t="s">
        <v>19</v>
      </c>
      <c r="S33" s="0" t="s">
        <v>22</v>
      </c>
      <c r="T33" s="0" t="s">
        <v>22</v>
      </c>
      <c r="U33" s="0" t="s">
        <v>22</v>
      </c>
      <c r="V33" s="0" t="s">
        <v>22</v>
      </c>
      <c r="Y33" s="0" t="n">
        <v>0.698115507301362</v>
      </c>
      <c r="Z33" s="0" t="n">
        <v>0.0807907640838642</v>
      </c>
      <c r="AA33" s="0" t="n">
        <v>0.778933019545633</v>
      </c>
      <c r="AB33" s="0" t="n">
        <v>0.0921372495301792</v>
      </c>
      <c r="AC33" s="0" t="n">
        <v>0.793418142469148</v>
      </c>
      <c r="AD33" s="0" t="n">
        <v>0.0939457403508757</v>
      </c>
      <c r="AE33" s="0" t="n">
        <v>0.811184810963586</v>
      </c>
      <c r="AF33" s="0" t="n">
        <v>0.0945403557305272</v>
      </c>
      <c r="AG33" s="0" t="n">
        <v>0.85789515822409</v>
      </c>
      <c r="AH33" s="0" t="n">
        <v>0.101681526341246</v>
      </c>
      <c r="AI33" s="0" t="n">
        <v>0.880842492835337</v>
      </c>
      <c r="AJ33" s="0" t="n">
        <v>0.102265767822715</v>
      </c>
      <c r="AK33" s="0" t="n">
        <v>0.908859134503162</v>
      </c>
      <c r="AL33" s="0" t="n">
        <v>0.102483335021832</v>
      </c>
    </row>
    <row r="34" customFormat="false" ht="12.75" hidden="false" customHeight="false" outlineLevel="0" collapsed="false">
      <c r="Y34" s="0" t="n">
        <v>0.712762982611454</v>
      </c>
      <c r="Z34" s="0" t="n">
        <v>0.082084003906053</v>
      </c>
      <c r="AA34" s="0" t="n">
        <v>0.791161088360268</v>
      </c>
      <c r="AB34" s="0" t="n">
        <v>0.0938400835958684</v>
      </c>
      <c r="AC34" s="0" t="n">
        <v>0.806034460371828</v>
      </c>
      <c r="AD34" s="0" t="n">
        <v>0.0957173184415474</v>
      </c>
      <c r="AE34" s="0" t="n">
        <v>0.824435534509015</v>
      </c>
      <c r="AF34" s="0" t="n">
        <v>0.0963685654843853</v>
      </c>
      <c r="AG34" s="0" t="n">
        <v>0.870959636523873</v>
      </c>
      <c r="AH34" s="0" t="n">
        <v>0.103478530592599</v>
      </c>
      <c r="AI34" s="0" t="n">
        <v>0.894943474941216</v>
      </c>
      <c r="AJ34" s="0" t="n">
        <v>0.104207334588256</v>
      </c>
      <c r="AK34" s="0" t="n">
        <v>0.923231473243038</v>
      </c>
      <c r="AL34" s="0" t="n">
        <v>0.104404313801269</v>
      </c>
    </row>
    <row r="35" customFormat="false" ht="12.75" hidden="false" customHeight="false" outlineLevel="0" collapsed="false">
      <c r="Y35" s="0" t="n">
        <v>0.7276173559207</v>
      </c>
      <c r="Z35" s="0" t="n">
        <v>0.0834994895835772</v>
      </c>
      <c r="AA35" s="0" t="n">
        <v>0.801643057372544</v>
      </c>
      <c r="AB35" s="0" t="n">
        <v>0.0954166368190724</v>
      </c>
      <c r="AC35" s="0" t="n">
        <v>0.816846999577108</v>
      </c>
      <c r="AD35" s="0" t="n">
        <v>0.0973834077368811</v>
      </c>
      <c r="AE35" s="0" t="n">
        <v>0.835791279841961</v>
      </c>
      <c r="AF35" s="0" t="n">
        <v>0.0981036331552773</v>
      </c>
      <c r="AG35" s="0" t="n">
        <v>0.882160588140585</v>
      </c>
      <c r="AH35" s="0" t="n">
        <v>0.105122937191771</v>
      </c>
      <c r="AI35" s="0" t="n">
        <v>0.90702947519692</v>
      </c>
      <c r="AJ35" s="0" t="n">
        <v>0.106027713551232</v>
      </c>
      <c r="AK35" s="0" t="n">
        <v>0.935550790994526</v>
      </c>
      <c r="AL35" s="0" t="n">
        <v>0.106208426845802</v>
      </c>
    </row>
    <row r="36" customFormat="false" ht="12.75" hidden="false" customHeight="false" outlineLevel="0" collapsed="false">
      <c r="Y36" s="0" t="n">
        <v>0.742389503749235</v>
      </c>
      <c r="Z36" s="0" t="n">
        <v>0.0850096702978147</v>
      </c>
      <c r="AA36" s="0" t="n">
        <v>0.810093005792261</v>
      </c>
      <c r="AB36" s="0" t="n">
        <v>0.0968239049376299</v>
      </c>
      <c r="AC36" s="0" t="n">
        <v>0.825560822201656</v>
      </c>
      <c r="AD36" s="0" t="n">
        <v>0.0988985616640708</v>
      </c>
      <c r="AE36" s="0" t="n">
        <v>0.844942291831963</v>
      </c>
      <c r="AF36" s="0" t="n">
        <v>0.099698230620125</v>
      </c>
      <c r="AG36" s="0" t="n">
        <v>0.891192480312826</v>
      </c>
      <c r="AH36" s="0" t="n">
        <v>0.106569891013383</v>
      </c>
      <c r="AI36" s="0" t="n">
        <v>0.916770819021325</v>
      </c>
      <c r="AJ36" s="0" t="n">
        <v>0.107677249518906</v>
      </c>
      <c r="AK36" s="0" t="n">
        <v>0.945481048883429</v>
      </c>
      <c r="AL36" s="0" t="n">
        <v>0.107846462654548</v>
      </c>
    </row>
    <row r="37" customFormat="false" ht="12.75" hidden="false" customHeight="false" outlineLevel="0" collapsed="false">
      <c r="Y37" s="0" t="n">
        <v>0.756791903042648</v>
      </c>
      <c r="Z37" s="0" t="n">
        <v>0.0865851520989681</v>
      </c>
      <c r="AA37" s="0" t="n">
        <v>0.8162804410539</v>
      </c>
      <c r="AB37" s="0" t="n">
        <v>0.0980235013457407</v>
      </c>
      <c r="AC37" s="0" t="n">
        <v>0.831938237879513</v>
      </c>
      <c r="AD37" s="0" t="n">
        <v>0.100221450773694</v>
      </c>
      <c r="AE37" s="0" t="n">
        <v>0.851638954726838</v>
      </c>
      <c r="AF37" s="0" t="n">
        <v>0.101108861416893</v>
      </c>
      <c r="AG37" s="0" t="n">
        <v>0.897808946566522</v>
      </c>
      <c r="AH37" s="0" t="n">
        <v>0.10777992292911</v>
      </c>
      <c r="AI37" s="0" t="n">
        <v>0.923901787948688</v>
      </c>
      <c r="AJ37" s="0" t="n">
        <v>0.109110947450099</v>
      </c>
      <c r="AK37" s="0" t="n">
        <v>0.95275137536079</v>
      </c>
      <c r="AL37" s="0" t="n">
        <v>0.109273739880686</v>
      </c>
    </row>
    <row r="38" customFormat="false" ht="12.75" hidden="false" customHeight="false" outlineLevel="0" collapsed="false">
      <c r="Y38" s="0" t="n">
        <v>0.770544227481177</v>
      </c>
      <c r="Z38" s="0" t="n">
        <v>0.0881952700258619</v>
      </c>
      <c r="AA38" s="0" t="n">
        <v>0.820036586052964</v>
      </c>
      <c r="AB38" s="0" t="n">
        <v>0.098982704180506</v>
      </c>
      <c r="AC38" s="0" t="n">
        <v>0.835805287335669</v>
      </c>
      <c r="AD38" s="0" t="n">
        <v>0.101315990099355</v>
      </c>
      <c r="AE38" s="0" t="n">
        <v>0.855698601019714</v>
      </c>
      <c r="AF38" s="0" t="n">
        <v>0.102297047214685</v>
      </c>
      <c r="AG38" s="0" t="n">
        <v>0.901829506950112</v>
      </c>
      <c r="AH38" s="0" t="n">
        <v>0.108720026422608</v>
      </c>
      <c r="AI38" s="0" t="n">
        <v>0.928227867735719</v>
      </c>
      <c r="AJ38" s="0" t="n">
        <v>0.110289699802619</v>
      </c>
      <c r="AK38" s="0" t="n">
        <v>0.957163454872632</v>
      </c>
      <c r="AL38" s="0" t="n">
        <v>0.110451326122119</v>
      </c>
    </row>
    <row r="39" customFormat="false" ht="12.75" hidden="false" customHeight="false" outlineLevel="0" collapsed="false">
      <c r="Y39" s="0" t="n">
        <v>0.783378803712663</v>
      </c>
      <c r="Z39" s="0" t="n">
        <v>0.0898086849645311</v>
      </c>
      <c r="AA39" s="0" t="n">
        <v>0.821258982950954</v>
      </c>
      <c r="AB39" s="0" t="n">
        <v>0.0996753488392632</v>
      </c>
      <c r="AC39" s="0" t="n">
        <v>0.837056487541606</v>
      </c>
      <c r="AD39" s="0" t="n">
        <v>0.102152323461501</v>
      </c>
      <c r="AE39" s="0" t="n">
        <v>0.857010494142428</v>
      </c>
      <c r="AF39" s="0" t="n">
        <v>0.103230377402307</v>
      </c>
      <c r="AG39" s="0" t="n">
        <v>0.90314449105715</v>
      </c>
      <c r="AH39" s="0" t="n">
        <v>0.109364557921242</v>
      </c>
      <c r="AI39" s="0" t="n">
        <v>0.929631054210085</v>
      </c>
      <c r="AJ39" s="0" t="n">
        <v>0.111181353218442</v>
      </c>
      <c r="AK39" s="0" t="n">
        <v>0.958596937391304</v>
      </c>
      <c r="AL39" s="0" t="n">
        <v>0.11134709989592</v>
      </c>
    </row>
    <row r="40" customFormat="false" ht="12.75" hidden="false" customHeight="false" outlineLevel="0" collapsed="false">
      <c r="Y40" s="0" t="n">
        <v>0.795045821309876</v>
      </c>
      <c r="Z40" s="0" t="n">
        <v>0.0913939936284268</v>
      </c>
      <c r="AA40" s="0" t="s">
        <v>24</v>
      </c>
      <c r="AB40" s="0" t="s">
        <v>24</v>
      </c>
      <c r="AC40" s="0" t="s">
        <v>24</v>
      </c>
      <c r="AD40" s="0" t="s">
        <v>24</v>
      </c>
      <c r="AE40" s="0" t="s">
        <v>24</v>
      </c>
      <c r="AF40" s="0" t="s">
        <v>24</v>
      </c>
      <c r="AG40" s="0" t="s">
        <v>24</v>
      </c>
      <c r="AH40" s="0" t="s">
        <v>24</v>
      </c>
      <c r="AI40" s="0" t="s">
        <v>24</v>
      </c>
      <c r="AJ40" s="0" t="s">
        <v>24</v>
      </c>
      <c r="AK40" s="0" t="s">
        <v>24</v>
      </c>
      <c r="AL40" s="0" t="s">
        <v>24</v>
      </c>
    </row>
    <row r="41" customFormat="false" ht="12.75" hidden="false" customHeight="false" outlineLevel="0" collapsed="false">
      <c r="Y41" s="0" t="n">
        <v>0.80531819504632</v>
      </c>
      <c r="Z41" s="0" t="n">
        <v>0.0929203397876681</v>
      </c>
    </row>
    <row r="42" customFormat="false" ht="12.75" hidden="false" customHeight="false" outlineLevel="0" collapsed="false">
      <c r="Y42" s="0" t="n">
        <v>0.813995984851869</v>
      </c>
      <c r="Z42" s="0" t="n">
        <v>0.0943580148504585</v>
      </c>
    </row>
    <row r="43" customFormat="false" ht="12.75" hidden="false" customHeight="false" outlineLevel="0" collapsed="false">
      <c r="Y43" s="0" t="n">
        <v>0.820910287418796</v>
      </c>
      <c r="Z43" s="0" t="n">
        <v>0.0956790361070319</v>
      </c>
    </row>
    <row r="44" customFormat="false" ht="12.75" hidden="false" customHeight="false" outlineLevel="0" collapsed="false">
      <c r="Y44" s="0" t="n">
        <v>0.82592652371254</v>
      </c>
      <c r="Z44" s="0" t="n">
        <v>0.0968576913812684</v>
      </c>
    </row>
    <row r="45" customFormat="false" ht="12.75" hidden="false" customHeight="false" outlineLevel="0" collapsed="false">
      <c r="Y45" s="0" t="n">
        <v>0.828947058399525</v>
      </c>
      <c r="Z45" s="0" t="n">
        <v>0.0978710394889556</v>
      </c>
    </row>
    <row r="46" customFormat="false" ht="12.75" hidden="false" customHeight="false" outlineLevel="0" collapsed="false">
      <c r="Y46" s="0" t="n">
        <v>0.829913100207879</v>
      </c>
      <c r="Z46" s="0" t="n">
        <v>0.0986993567618437</v>
      </c>
    </row>
    <row r="47" customFormat="false" ht="12.75" hidden="false" customHeight="false" outlineLevel="0" collapsed="false">
      <c r="Y47" s="0" t="s">
        <v>24</v>
      </c>
      <c r="Z47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23392835703347</v>
      </c>
      <c r="D1" s="0" t="n">
        <v>0.0883646614697519</v>
      </c>
      <c r="E1" s="0" t="n">
        <v>0.637620526632305</v>
      </c>
      <c r="F1" s="0" t="n">
        <v>0.0806497709586447</v>
      </c>
      <c r="G1" s="0" t="n">
        <v>0.70353210438057</v>
      </c>
      <c r="H1" s="0" t="n">
        <v>0.0873760494870845</v>
      </c>
      <c r="I1" s="0" t="n">
        <v>0.77209650893189</v>
      </c>
      <c r="J1" s="0" t="n">
        <v>0.0941441943261394</v>
      </c>
      <c r="K1" s="0" t="n">
        <v>0.843420511663609</v>
      </c>
      <c r="L1" s="0" t="n">
        <v>0.100954466069259</v>
      </c>
      <c r="M1" s="0" t="n">
        <v>0.58</v>
      </c>
      <c r="N1" s="0" t="n">
        <v>0.0747086273792599</v>
      </c>
      <c r="O1" s="0" t="n">
        <v>0.58</v>
      </c>
      <c r="P1" s="0" t="n">
        <v>0.0745746336881503</v>
      </c>
      <c r="Q1" s="0" t="n">
        <v>0.58</v>
      </c>
      <c r="R1" s="0" t="n">
        <v>0.0748426210703695</v>
      </c>
      <c r="S1" s="0" t="n">
        <v>0.573072951019803</v>
      </c>
      <c r="T1" s="0" t="n">
        <v>0.0739650997699768</v>
      </c>
      <c r="U1" s="0" t="n">
        <v>0.829913100207879</v>
      </c>
      <c r="V1" s="0" t="n">
        <v>0.0986993567618437</v>
      </c>
      <c r="W1" s="0" t="n">
        <v>0.821258982939882</v>
      </c>
      <c r="X1" s="0" t="n">
        <v>0.0996753489388342</v>
      </c>
      <c r="Y1" s="0" t="n">
        <v>0.837056487541606</v>
      </c>
      <c r="Z1" s="0" t="n">
        <v>0.102152323461501</v>
      </c>
      <c r="AA1" s="0" t="n">
        <v>0.857010494142428</v>
      </c>
      <c r="AB1" s="0" t="n">
        <v>0.103230377402307</v>
      </c>
      <c r="AC1" s="0" t="n">
        <v>0.79737590307112</v>
      </c>
      <c r="AD1" s="0" t="n">
        <v>0.0970483220651849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0.727148380477798</v>
      </c>
      <c r="D2" s="0" t="n">
        <v>0.0892105780714795</v>
      </c>
      <c r="E2" s="0" t="n">
        <v>0.637566201183071</v>
      </c>
      <c r="F2" s="0" t="n">
        <v>0.0806806948458294</v>
      </c>
      <c r="G2" s="0" t="n">
        <v>0.703471075461397</v>
      </c>
      <c r="H2" s="0" t="n">
        <v>0.0874096551610775</v>
      </c>
      <c r="I2" s="0" t="n">
        <v>0.772028325554585</v>
      </c>
      <c r="J2" s="0" t="n">
        <v>0.094180513976913</v>
      </c>
      <c r="K2" s="0" t="n">
        <v>0.843344697420781</v>
      </c>
      <c r="L2" s="0" t="n">
        <v>0.100993532178231</v>
      </c>
      <c r="M2" s="0" t="n">
        <v>0.58</v>
      </c>
      <c r="N2" s="0" t="n">
        <v>0.0747086273792599</v>
      </c>
      <c r="O2" s="0" t="n">
        <v>0.58</v>
      </c>
      <c r="P2" s="0" t="n">
        <v>0.0745746336881503</v>
      </c>
      <c r="Q2" s="0" t="n">
        <v>0.58</v>
      </c>
      <c r="R2" s="0" t="n">
        <v>0.0748426210703695</v>
      </c>
      <c r="S2" s="0" t="n">
        <v>0.636279390190521</v>
      </c>
      <c r="T2" s="0" t="n">
        <v>0.0806497709586447</v>
      </c>
      <c r="U2" s="0" t="n">
        <v>0.828805846232657</v>
      </c>
      <c r="V2" s="0" t="n">
        <v>0.099326520946413</v>
      </c>
      <c r="W2" s="0" t="n">
        <v>0.819914287930585</v>
      </c>
      <c r="X2" s="0" t="n">
        <v>0.10008254192931</v>
      </c>
      <c r="Y2" s="0" t="n">
        <v>0.836048645073431</v>
      </c>
      <c r="Z2" s="0" t="n">
        <v>0.102640417016284</v>
      </c>
      <c r="AA2" s="0" t="n">
        <v>0.855949854091683</v>
      </c>
      <c r="AB2" s="0" t="n">
        <v>0.103801035928275</v>
      </c>
      <c r="AC2" s="0" t="n">
        <v>0.79649628634206</v>
      </c>
      <c r="AD2" s="0" t="n">
        <v>0.09738960150669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39907221433204</v>
      </c>
      <c r="D3" s="0" t="n">
        <v>0.0918500575715083</v>
      </c>
      <c r="E3" s="0" t="n">
        <v>0.63740762596018</v>
      </c>
      <c r="F3" s="0" t="n">
        <v>0.0807091134635859</v>
      </c>
      <c r="G3" s="0" t="n">
        <v>0.703292932903959</v>
      </c>
      <c r="H3" s="0" t="n">
        <v>0.0874405383048576</v>
      </c>
      <c r="I3" s="0" t="n">
        <v>0.771829299234399</v>
      </c>
      <c r="J3" s="0" t="n">
        <v>0.0942138912255823</v>
      </c>
      <c r="K3" s="0" t="n">
        <v>0.843123396711366</v>
      </c>
      <c r="L3" s="0" t="n">
        <v>0.10102943338339</v>
      </c>
      <c r="M3" s="0" t="n">
        <v>0.589500107112434</v>
      </c>
      <c r="N3" s="0" t="n">
        <v>0.0757238856178348</v>
      </c>
      <c r="O3" s="0" t="n">
        <v>0.589500107112434</v>
      </c>
      <c r="P3" s="0" t="n">
        <v>0.0755880076495018</v>
      </c>
      <c r="Q3" s="0" t="n">
        <v>0.589500107112434</v>
      </c>
      <c r="R3" s="0" t="n">
        <v>0.0758597635861679</v>
      </c>
      <c r="S3" s="0" t="n">
        <v>0.702025478873395</v>
      </c>
      <c r="T3" s="0" t="n">
        <v>0.0873760494853071</v>
      </c>
      <c r="U3" s="0" t="n">
        <v>0.825646847913004</v>
      </c>
      <c r="V3" s="0" t="n">
        <v>0.0997403250051993</v>
      </c>
      <c r="W3" s="0" t="n">
        <v>0.816039180783113</v>
      </c>
      <c r="X3" s="0" t="n">
        <v>0.100193176136623</v>
      </c>
      <c r="Y3" s="0" t="n">
        <v>0.833169519153347</v>
      </c>
      <c r="Z3" s="0" t="n">
        <v>0.102918488498325</v>
      </c>
      <c r="AA3" s="0" t="n">
        <v>0.852923656493159</v>
      </c>
      <c r="AB3" s="0" t="n">
        <v>0.104160568069663</v>
      </c>
      <c r="AC3" s="0" t="n">
        <v>0.793972115758056</v>
      </c>
      <c r="AD3" s="0" t="n">
        <v>0.0975453712481596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0.75496488535402</v>
      </c>
      <c r="D4" s="0" t="n">
        <v>0.0929539399627365</v>
      </c>
      <c r="E4" s="0" t="n">
        <v>0.637157647785108</v>
      </c>
      <c r="F4" s="0" t="n">
        <v>0.0807327245045155</v>
      </c>
      <c r="G4" s="0" t="n">
        <v>0.703012108758804</v>
      </c>
      <c r="H4" s="0" t="n">
        <v>0.0874661969480075</v>
      </c>
      <c r="I4" s="0" t="n">
        <v>0.771515553900137</v>
      </c>
      <c r="J4" s="0" t="n">
        <v>0.0942416220459621</v>
      </c>
      <c r="K4" s="0" t="n">
        <v>0.842774538002716</v>
      </c>
      <c r="L4" s="0" t="n">
        <v>0.101059261182605</v>
      </c>
      <c r="M4" s="0" t="n">
        <v>0.5990573357661</v>
      </c>
      <c r="N4" s="0" t="n">
        <v>0.0767401029529171</v>
      </c>
      <c r="O4" s="0" t="n">
        <v>0.5990573357661</v>
      </c>
      <c r="P4" s="0" t="n">
        <v>0.0766023372668531</v>
      </c>
      <c r="Q4" s="0" t="n">
        <v>0.5990573357661</v>
      </c>
      <c r="R4" s="0" t="n">
        <v>0.0768778686389811</v>
      </c>
      <c r="S4" s="0" t="n">
        <v>0.770413260779937</v>
      </c>
      <c r="T4" s="0" t="n">
        <v>0.0941441943261394</v>
      </c>
      <c r="U4" s="0" t="n">
        <v>0.820497591557905</v>
      </c>
      <c r="V4" s="0" t="n">
        <v>0.0999327147128937</v>
      </c>
      <c r="W4" s="0" t="n">
        <v>0.809739364324335</v>
      </c>
      <c r="X4" s="0" t="n">
        <v>0.100004233698217</v>
      </c>
      <c r="Y4" s="0" t="n">
        <v>0.828475148692431</v>
      </c>
      <c r="Z4" s="0" t="n">
        <v>0.10298112556253</v>
      </c>
      <c r="AA4" s="0" t="n">
        <v>0.847990802840861</v>
      </c>
      <c r="AB4" s="0" t="n">
        <v>0.1043019759423</v>
      </c>
      <c r="AC4" s="0" t="n">
        <v>0.789872244112618</v>
      </c>
      <c r="AD4" s="0" t="n">
        <v>0.097511382297090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s">
        <v>19</v>
      </c>
      <c r="D5" s="0" t="s">
        <v>19</v>
      </c>
      <c r="E5" s="0" t="n">
        <v>0.636836518402922</v>
      </c>
      <c r="F5" s="0" t="n">
        <v>0.0807496151425023</v>
      </c>
      <c r="G5" s="0" t="n">
        <v>0.702651353728047</v>
      </c>
      <c r="H5" s="0" t="n">
        <v>0.0874845523798571</v>
      </c>
      <c r="I5" s="0" t="n">
        <v>0.771112507332866</v>
      </c>
      <c r="J5" s="0" t="n">
        <v>0.0942614598519068</v>
      </c>
      <c r="K5" s="0" t="n">
        <v>0.842326383752662</v>
      </c>
      <c r="L5" s="0" t="n">
        <v>0.101080599104978</v>
      </c>
      <c r="M5" s="0" t="n">
        <v>0.608672029417177</v>
      </c>
      <c r="N5" s="0" t="n">
        <v>0.0777572802905482</v>
      </c>
      <c r="O5" s="0" t="n">
        <v>0.608672029417177</v>
      </c>
      <c r="P5" s="0" t="n">
        <v>0.0776176234414269</v>
      </c>
      <c r="Q5" s="0" t="n">
        <v>0.608672029417177</v>
      </c>
      <c r="R5" s="0" t="n">
        <v>0.0778969371396694</v>
      </c>
      <c r="S5" s="0" t="n">
        <v>0.841548879761864</v>
      </c>
      <c r="T5" s="0" t="n">
        <v>0.100954466069259</v>
      </c>
      <c r="U5" s="0" t="n">
        <v>0.81345830158512</v>
      </c>
      <c r="V5" s="0" t="n">
        <v>0.0998999454226758</v>
      </c>
      <c r="W5" s="0" t="n">
        <v>0.801186681124849</v>
      </c>
      <c r="X5" s="0" t="n">
        <v>0.0995208684712727</v>
      </c>
      <c r="Y5" s="0" t="n">
        <v>0.822056904271939</v>
      </c>
      <c r="Z5" s="0" t="n">
        <v>0.102827109049692</v>
      </c>
      <c r="AA5" s="0" t="n">
        <v>0.841247305520096</v>
      </c>
      <c r="AB5" s="0" t="n">
        <v>0.104222507202795</v>
      </c>
      <c r="AC5" s="0" t="n">
        <v>0.784308505216666</v>
      </c>
      <c r="AD5" s="0" t="n">
        <v>0.097288561783472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636470253806336</v>
      </c>
      <c r="F6" s="0" t="n">
        <v>0.0807584169985093</v>
      </c>
      <c r="G6" s="0" t="n">
        <v>0.702239894038787</v>
      </c>
      <c r="H6" s="0" t="n">
        <v>0.0874941175524817</v>
      </c>
      <c r="I6" s="0" t="n">
        <v>0.770652811968456</v>
      </c>
      <c r="J6" s="0" t="n">
        <v>0.0942717975023588</v>
      </c>
      <c r="K6" s="0" t="n">
        <v>0.841815240753268</v>
      </c>
      <c r="L6" s="0" t="n">
        <v>0.101091718478939</v>
      </c>
      <c r="M6" s="0" t="n">
        <v>0.618344533586949</v>
      </c>
      <c r="N6" s="0" t="n">
        <v>0.0787754185376257</v>
      </c>
      <c r="O6" s="0" t="n">
        <v>0.618344533586949</v>
      </c>
      <c r="P6" s="0" t="n">
        <v>0.0786338670752961</v>
      </c>
      <c r="Q6" s="0" t="n">
        <v>0.618344533586949</v>
      </c>
      <c r="R6" s="0" t="n">
        <v>0.0789169699999553</v>
      </c>
      <c r="S6" s="0" t="s">
        <v>19</v>
      </c>
      <c r="T6" s="0" t="s">
        <v>19</v>
      </c>
      <c r="U6" s="0" t="n">
        <v>0.804665989766895</v>
      </c>
      <c r="V6" s="0" t="n">
        <v>0.0996426549515053</v>
      </c>
      <c r="W6" s="0" t="n">
        <v>0.790614426087157</v>
      </c>
      <c r="X6" s="0" t="n">
        <v>0.0987562653991435</v>
      </c>
      <c r="Y6" s="0" t="n">
        <v>0.81403970971887</v>
      </c>
      <c r="Z6" s="0" t="n">
        <v>0.102459436716041</v>
      </c>
      <c r="AA6" s="0" t="n">
        <v>0.832824419035596</v>
      </c>
      <c r="AB6" s="0" t="n">
        <v>0.103923708619767</v>
      </c>
      <c r="AC6" s="0" t="n">
        <v>0.777432663363696</v>
      </c>
      <c r="AD6" s="0" t="n">
        <v>0.0968829876700652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636088526574707</v>
      </c>
      <c r="F7" s="0" t="n">
        <v>0.0807584169985093</v>
      </c>
      <c r="G7" s="0" t="n">
        <v>0.701811063708003</v>
      </c>
      <c r="H7" s="0" t="n">
        <v>0.0874941175524817</v>
      </c>
      <c r="I7" s="0" t="n">
        <v>0.770173709591418</v>
      </c>
      <c r="J7" s="0" t="n">
        <v>0.0942717975023588</v>
      </c>
      <c r="K7" s="0" t="n">
        <v>0.84128251877046</v>
      </c>
      <c r="L7" s="0" t="n">
        <v>0.101091718478939</v>
      </c>
      <c r="M7" s="0" t="n">
        <v>0.628075195874226</v>
      </c>
      <c r="N7" s="0" t="n">
        <v>0.0797945186019038</v>
      </c>
      <c r="O7" s="0" t="n">
        <v>0.628075195874226</v>
      </c>
      <c r="P7" s="0" t="n">
        <v>0.0796510690713839</v>
      </c>
      <c r="Q7" s="0" t="n">
        <v>0.628075195874226</v>
      </c>
      <c r="R7" s="0" t="n">
        <v>0.0799379681324237</v>
      </c>
      <c r="U7" s="0" t="n">
        <v>0.794291788451665</v>
      </c>
      <c r="V7" s="0" t="n">
        <v>0.0991658511657399</v>
      </c>
      <c r="W7" s="0" t="n">
        <v>0.778310982768875</v>
      </c>
      <c r="X7" s="0" t="n">
        <v>0.0977312808604654</v>
      </c>
      <c r="Y7" s="0" t="n">
        <v>0.804579610605776</v>
      </c>
      <c r="Z7" s="0" t="n">
        <v>0.101885264885333</v>
      </c>
      <c r="AA7" s="0" t="n">
        <v>0.82288608529189</v>
      </c>
      <c r="AB7" s="0" t="n">
        <v>0.103411395967757</v>
      </c>
      <c r="AC7" s="0" t="n">
        <v>0.769432273595476</v>
      </c>
      <c r="AD7" s="0" t="n">
        <v>0.0963057229614309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635722261978121</v>
      </c>
      <c r="F8" s="0" t="n">
        <v>0.0807496151425023</v>
      </c>
      <c r="G8" s="0" t="n">
        <v>0.701399604018743</v>
      </c>
      <c r="H8" s="0" t="n">
        <v>0.0874845523798571</v>
      </c>
      <c r="I8" s="0" t="n">
        <v>0.769714014227009</v>
      </c>
      <c r="J8" s="0" t="n">
        <v>0.0942614598519068</v>
      </c>
      <c r="K8" s="0" t="n">
        <v>0.840771375771066</v>
      </c>
      <c r="L8" s="0" t="n">
        <v>0.101080599104978</v>
      </c>
      <c r="M8" s="0" t="n">
        <v>0.637864365967834</v>
      </c>
      <c r="N8" s="0" t="n">
        <v>0.080814581391994</v>
      </c>
      <c r="O8" s="0" t="n">
        <v>0.637864365967834</v>
      </c>
      <c r="P8" s="0" t="n">
        <v>0.0806692303334649</v>
      </c>
      <c r="Q8" s="0" t="n">
        <v>0.637864365967834</v>
      </c>
      <c r="R8" s="0" t="n">
        <v>0.0809599324505232</v>
      </c>
      <c r="U8" s="0" t="n">
        <v>0.782537619667553</v>
      </c>
      <c r="V8" s="0" t="n">
        <v>0.0984788145087133</v>
      </c>
      <c r="W8" s="0" t="n">
        <v>0.764611957031043</v>
      </c>
      <c r="X8" s="0" t="n">
        <v>0.0964738737615181</v>
      </c>
      <c r="Y8" s="0" t="n">
        <v>0.793860737001191</v>
      </c>
      <c r="Z8" s="0" t="n">
        <v>0.10111576915914</v>
      </c>
      <c r="AA8" s="0" t="n">
        <v>0.811625742650614</v>
      </c>
      <c r="AB8" s="0" t="n">
        <v>0.102695540829789</v>
      </c>
      <c r="AC8" s="0" t="n">
        <v>0.760525565689423</v>
      </c>
      <c r="AD8" s="0" t="n">
        <v>0.0955725139340039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635401132595934</v>
      </c>
      <c r="F9" s="0" t="n">
        <v>0.0807327245045155</v>
      </c>
      <c r="G9" s="0" t="n">
        <v>0.701038848987985</v>
      </c>
      <c r="H9" s="0" t="n">
        <v>0.0874661969480075</v>
      </c>
      <c r="I9" s="0" t="n">
        <v>0.769310967659738</v>
      </c>
      <c r="J9" s="0" t="n">
        <v>0.0942416220459621</v>
      </c>
      <c r="K9" s="0" t="n">
        <v>0.840323221521012</v>
      </c>
      <c r="L9" s="0" t="n">
        <v>0.101059261182605</v>
      </c>
      <c r="M9" s="0" t="n">
        <v>0.647712395659184</v>
      </c>
      <c r="N9" s="0" t="n">
        <v>0.0818356078173665</v>
      </c>
      <c r="O9" s="0" t="n">
        <v>0.647712395659184</v>
      </c>
      <c r="P9" s="0" t="n">
        <v>0.0816883517661663</v>
      </c>
      <c r="Q9" s="0" t="n">
        <v>0.647712395659184</v>
      </c>
      <c r="R9" s="0" t="n">
        <v>0.0819828638685668</v>
      </c>
      <c r="U9" s="0" t="n">
        <v>0.769632264939773</v>
      </c>
      <c r="V9" s="0" t="n">
        <v>0.0975949173674619</v>
      </c>
      <c r="W9" s="0" t="n">
        <v>0.749891022585093</v>
      </c>
      <c r="X9" s="0" t="n">
        <v>0.0950183428901454</v>
      </c>
      <c r="Y9" s="0" t="n">
        <v>0.782091719587289</v>
      </c>
      <c r="Z9" s="0" t="n">
        <v>0.100165926896484</v>
      </c>
      <c r="AA9" s="0" t="n">
        <v>0.79926256087283</v>
      </c>
      <c r="AB9" s="0" t="n">
        <v>0.101790076511851</v>
      </c>
      <c r="AC9" s="0" t="n">
        <v>0.750955491419159</v>
      </c>
      <c r="AD9" s="0" t="n">
        <v>0.0947033606187194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635151154420862</v>
      </c>
      <c r="F10" s="0" t="n">
        <v>0.0807091134635859</v>
      </c>
      <c r="G10" s="0" t="n">
        <v>0.70075802484283</v>
      </c>
      <c r="H10" s="0" t="n">
        <v>0.0874405383048576</v>
      </c>
      <c r="I10" s="0" t="n">
        <v>0.768997222325476</v>
      </c>
      <c r="J10" s="0" t="n">
        <v>0.0942138912255823</v>
      </c>
      <c r="K10" s="0" t="n">
        <v>0.839974362812362</v>
      </c>
      <c r="L10" s="0" t="n">
        <v>0.10102943338339</v>
      </c>
      <c r="M10" s="0" t="n">
        <v>0.65761963885491</v>
      </c>
      <c r="N10" s="0" t="n">
        <v>0.0828575987883504</v>
      </c>
      <c r="O10" s="0" t="n">
        <v>0.65761963885491</v>
      </c>
      <c r="P10" s="0" t="n">
        <v>0.0827084342749682</v>
      </c>
      <c r="Q10" s="0" t="n">
        <v>0.65761963885491</v>
      </c>
      <c r="R10" s="0" t="n">
        <v>0.0830067633017326</v>
      </c>
      <c r="U10" s="0" t="n">
        <v>0.755826912318476</v>
      </c>
      <c r="V10" s="0" t="n">
        <v>0.096531363794422</v>
      </c>
      <c r="W10" s="0" t="n">
        <v>0.7345497281481</v>
      </c>
      <c r="X10" s="0" t="n">
        <v>0.0934043913342323</v>
      </c>
      <c r="Y10" s="0" t="n">
        <v>0.769501628900973</v>
      </c>
      <c r="Z10" s="0" t="n">
        <v>0.0990542256965789</v>
      </c>
      <c r="AA10" s="0" t="n">
        <v>0.786037175228931</v>
      </c>
      <c r="AB10" s="0" t="n">
        <v>0.10071262684694</v>
      </c>
      <c r="AC10" s="0" t="n">
        <v>0.740983097463456</v>
      </c>
      <c r="AD10" s="0" t="n">
        <v>0.093721971252304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634992579197972</v>
      </c>
      <c r="F11" s="0" t="n">
        <v>0.0806806948458294</v>
      </c>
      <c r="G11" s="0" t="n">
        <v>0.700579882285392</v>
      </c>
      <c r="H11" s="0" t="n">
        <v>0.0874096551610775</v>
      </c>
      <c r="I11" s="0" t="n">
        <v>0.768798196005289</v>
      </c>
      <c r="J11" s="0" t="n">
        <v>0.094180513976913</v>
      </c>
      <c r="K11" s="0" t="n">
        <v>0.839753062102948</v>
      </c>
      <c r="L11" s="0" t="n">
        <v>0.100993532178231</v>
      </c>
      <c r="M11" s="0" t="n">
        <v>0.667586451589591</v>
      </c>
      <c r="N11" s="0" t="n">
        <v>0.0838805552161352</v>
      </c>
      <c r="O11" s="0" t="n">
        <v>0.667586451589591</v>
      </c>
      <c r="P11" s="0" t="n">
        <v>0.083729478766205</v>
      </c>
      <c r="Q11" s="0" t="n">
        <v>0.667586451589591</v>
      </c>
      <c r="R11" s="0" t="n">
        <v>0.0840316316660655</v>
      </c>
      <c r="U11" s="0" t="n">
        <v>0.741390267289082</v>
      </c>
      <c r="V11" s="0" t="n">
        <v>0.0953088546501186</v>
      </c>
      <c r="W11" s="0" t="n">
        <v>0.719006544240534</v>
      </c>
      <c r="X11" s="0" t="n">
        <v>0.0916760434849667</v>
      </c>
      <c r="Y11" s="0" t="n">
        <v>0.756335516736436</v>
      </c>
      <c r="Z11" s="0" t="n">
        <v>0.0978023035587391</v>
      </c>
      <c r="AA11" s="0" t="n">
        <v>0.772207002806823</v>
      </c>
      <c r="AB11" s="0" t="n">
        <v>0.0994841631672045</v>
      </c>
      <c r="AC11" s="0" t="n">
        <v>0.730880404733334</v>
      </c>
      <c r="AD11" s="0" t="n">
        <v>0.0926551155783841</v>
      </c>
    </row>
    <row r="12" customFormat="false" ht="12.75" hidden="false" customHeight="false" outlineLevel="0" collapsed="false">
      <c r="A12" s="1" t="s">
        <v>13</v>
      </c>
      <c r="B12" s="4" t="s">
        <v>28</v>
      </c>
      <c r="E12" s="0" t="n">
        <v>0.634938253748738</v>
      </c>
      <c r="F12" s="0" t="n">
        <v>0.0806497709586447</v>
      </c>
      <c r="G12" s="0" t="n">
        <v>0.70051885336622</v>
      </c>
      <c r="H12" s="0" t="n">
        <v>0.0873760494835296</v>
      </c>
      <c r="I12" s="0" t="n">
        <v>0.768730012627985</v>
      </c>
      <c r="J12" s="0" t="n">
        <v>0.0941441943261394</v>
      </c>
      <c r="K12" s="0" t="n">
        <v>0.83967724786012</v>
      </c>
      <c r="L12" s="0" t="n">
        <v>0.100954466069259</v>
      </c>
      <c r="M12" s="0" t="n">
        <v>0.677613192038543</v>
      </c>
      <c r="N12" s="0" t="n">
        <v>0.0849044780127706</v>
      </c>
      <c r="O12" s="0" t="n">
        <v>0.677613192038543</v>
      </c>
      <c r="P12" s="0" t="n">
        <v>0.0847514861470651</v>
      </c>
      <c r="Q12" s="0" t="n">
        <v>0.677613192038543</v>
      </c>
      <c r="R12" s="0" t="n">
        <v>0.0850574698784761</v>
      </c>
      <c r="U12" s="0" t="n">
        <v>0.726603322725646</v>
      </c>
      <c r="V12" s="0" t="n">
        <v>0.093951184684462</v>
      </c>
      <c r="W12" s="0" t="n">
        <v>0.703685448401338</v>
      </c>
      <c r="X12" s="0" t="n">
        <v>0.0898804441662098</v>
      </c>
      <c r="Y12" s="0" t="n">
        <v>0.742849646490731</v>
      </c>
      <c r="Z12" s="0" t="n">
        <v>0.0964345277233372</v>
      </c>
      <c r="AA12" s="0" t="n">
        <v>0.758041232181114</v>
      </c>
      <c r="AB12" s="0" t="n">
        <v>0.0981285961208124</v>
      </c>
      <c r="AC12" s="0" t="n">
        <v>0.720922988350717</v>
      </c>
      <c r="AD12" s="0" t="n">
        <v>0.0915318946386574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634992579197972</v>
      </c>
      <c r="F13" s="0" t="n">
        <v>0.0806188470714599</v>
      </c>
      <c r="G13" s="0" t="n">
        <v>0.700579882285392</v>
      </c>
      <c r="H13" s="0" t="n">
        <v>0.0873424438095367</v>
      </c>
      <c r="I13" s="0" t="n">
        <v>0.768798196005289</v>
      </c>
      <c r="J13" s="0" t="n">
        <v>0.0941078746753658</v>
      </c>
      <c r="K13" s="0" t="n">
        <v>0.839753062102948</v>
      </c>
      <c r="L13" s="0" t="n">
        <v>0.100915399960287</v>
      </c>
      <c r="M13" s="0" t="n">
        <v>0.687700220530694</v>
      </c>
      <c r="N13" s="0" t="n">
        <v>0.0859293680911679</v>
      </c>
      <c r="O13" s="0" t="n">
        <v>0.687700220530694</v>
      </c>
      <c r="P13" s="0" t="n">
        <v>0.0857744573255927</v>
      </c>
      <c r="Q13" s="0" t="n">
        <v>0.687700220530694</v>
      </c>
      <c r="R13" s="0" t="n">
        <v>0.0860842788567432</v>
      </c>
      <c r="U13" s="0" t="n">
        <v>0.711753889684196</v>
      </c>
      <c r="V13" s="0" t="n">
        <v>0.0924847793990071</v>
      </c>
      <c r="W13" s="0" t="n">
        <v>0.689004360185888</v>
      </c>
      <c r="X13" s="0" t="n">
        <v>0.0880665726465992</v>
      </c>
      <c r="Y13" s="0" t="n">
        <v>0.72930650528824</v>
      </c>
      <c r="Z13" s="0" t="n">
        <v>0.0949775203911876</v>
      </c>
      <c r="AA13" s="0" t="n">
        <v>0.743815583963709</v>
      </c>
      <c r="AB13" s="0" t="n">
        <v>0.0966723102783875</v>
      </c>
      <c r="AC13" s="0" t="n">
        <v>0.711382460677475</v>
      </c>
      <c r="AD13" s="0" t="n">
        <v>0.0903829469723417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635151154420862</v>
      </c>
      <c r="F14" s="0" t="n">
        <v>0.0805904284537035</v>
      </c>
      <c r="G14" s="0" t="n">
        <v>0.70075802484283</v>
      </c>
      <c r="H14" s="0" t="n">
        <v>0.0873115606657566</v>
      </c>
      <c r="I14" s="0" t="n">
        <v>0.768997222325476</v>
      </c>
      <c r="J14" s="0" t="n">
        <v>0.0940744974266965</v>
      </c>
      <c r="K14" s="0" t="n">
        <v>0.839974362812362</v>
      </c>
      <c r="L14" s="0" t="n">
        <v>0.100879498755128</v>
      </c>
      <c r="M14" s="0" t="n">
        <v>0.697847899561529</v>
      </c>
      <c r="N14" s="0" t="n">
        <v>0.0869552263651017</v>
      </c>
      <c r="O14" s="0" t="n">
        <v>0.697847899561529</v>
      </c>
      <c r="P14" s="0" t="n">
        <v>0.0867983932106889</v>
      </c>
      <c r="Q14" s="0" t="n">
        <v>0.697847899561529</v>
      </c>
      <c r="R14" s="0" t="n">
        <v>0.0871120595195145</v>
      </c>
      <c r="U14" s="0" t="n">
        <v>0.697130995487904</v>
      </c>
      <c r="V14" s="0" t="n">
        <v>0.0909381807046239</v>
      </c>
      <c r="W14" s="0" t="n">
        <v>0.675363741409962</v>
      </c>
      <c r="X14" s="0" t="n">
        <v>0.0862839066127797</v>
      </c>
      <c r="Y14" s="0" t="n">
        <v>0.715969694967375</v>
      </c>
      <c r="Z14" s="0" t="n">
        <v>0.0934596405526891</v>
      </c>
      <c r="AA14" s="0" t="n">
        <v>0.729806944215723</v>
      </c>
      <c r="AB14" s="0" t="n">
        <v>0.0951436505873519</v>
      </c>
      <c r="AC14" s="0" t="n">
        <v>0.702519062438234</v>
      </c>
      <c r="AD14" s="0" t="n">
        <v>0.0892396128766911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635401132595934</v>
      </c>
      <c r="F15" s="0" t="n">
        <v>0.0805668174127739</v>
      </c>
      <c r="G15" s="0" t="n">
        <v>0.701038848987985</v>
      </c>
      <c r="H15" s="0" t="n">
        <v>0.0872859020226066</v>
      </c>
      <c r="I15" s="0" t="n">
        <v>0.769310967659738</v>
      </c>
      <c r="J15" s="0" t="n">
        <v>0.0940467666063167</v>
      </c>
      <c r="K15" s="0" t="n">
        <v>0.840323221521012</v>
      </c>
      <c r="L15" s="0" t="n">
        <v>0.100849670955913</v>
      </c>
      <c r="M15" s="0" t="n">
        <v>0.708056593806121</v>
      </c>
      <c r="N15" s="0" t="n">
        <v>0.0879820537492086</v>
      </c>
      <c r="O15" s="0" t="n">
        <v>0.708056593806121</v>
      </c>
      <c r="P15" s="0" t="n">
        <v>0.087823294712111</v>
      </c>
      <c r="Q15" s="0" t="n">
        <v>0.708056593806121</v>
      </c>
      <c r="R15" s="0" t="n">
        <v>0.0881408127863063</v>
      </c>
      <c r="U15" s="0" t="n">
        <v>0.683019258139005</v>
      </c>
      <c r="V15" s="0" t="n">
        <v>0.0893414913856687</v>
      </c>
      <c r="W15" s="0" t="n">
        <v>0.663135672595328</v>
      </c>
      <c r="X15" s="0" t="n">
        <v>0.0845810725470906</v>
      </c>
      <c r="Y15" s="0" t="n">
        <v>0.703098801370635</v>
      </c>
      <c r="Z15" s="0" t="n">
        <v>0.0919104320123354</v>
      </c>
      <c r="AA15" s="0" t="n">
        <v>0.71628797517526</v>
      </c>
      <c r="AB15" s="0" t="n">
        <v>0.0935723706697672</v>
      </c>
      <c r="AC15" s="0" t="n">
        <v>0.694574564031807</v>
      </c>
      <c r="AD15" s="0" t="n">
        <v>0.0881330795253854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635722261978121</v>
      </c>
      <c r="F16" s="0" t="n">
        <v>0.080549926774787</v>
      </c>
      <c r="G16" s="0" t="n">
        <v>0.701399604018743</v>
      </c>
      <c r="H16" s="0" t="n">
        <v>0.0872675465907571</v>
      </c>
      <c r="I16" s="0" t="n">
        <v>0.769714014227009</v>
      </c>
      <c r="J16" s="0" t="n">
        <v>0.094026928800372</v>
      </c>
      <c r="K16" s="0" t="n">
        <v>0.840771375771066</v>
      </c>
      <c r="L16" s="0" t="n">
        <v>0.10082833303354</v>
      </c>
      <c r="M16" s="0" t="n">
        <v>0.718326670132233</v>
      </c>
      <c r="N16" s="0" t="n">
        <v>0.0890098511589905</v>
      </c>
      <c r="O16" s="0" t="n">
        <v>0.718326670132233</v>
      </c>
      <c r="P16" s="0" t="n">
        <v>0.0888491627404751</v>
      </c>
      <c r="Q16" s="0" t="n">
        <v>0.718326670132233</v>
      </c>
      <c r="R16" s="0" t="n">
        <v>0.0891705395775059</v>
      </c>
      <c r="U16" s="0" t="n">
        <v>0.669693346553132</v>
      </c>
      <c r="V16" s="0" t="n">
        <v>0.0877257891835277</v>
      </c>
      <c r="W16" s="0" t="n">
        <v>0.652653703583052</v>
      </c>
      <c r="X16" s="0" t="n">
        <v>0.0830045193238865</v>
      </c>
      <c r="Y16" s="0" t="n">
        <v>0.690944341801455</v>
      </c>
      <c r="Z16" s="0" t="n">
        <v>0.090360048352166</v>
      </c>
      <c r="AA16" s="0" t="n">
        <v>0.703521808197094</v>
      </c>
      <c r="AB16" s="0" t="n">
        <v>0.0919890537019246</v>
      </c>
      <c r="AC16" s="0" t="n">
        <v>0.687765670664959</v>
      </c>
      <c r="AD16" s="0" t="n">
        <v>0.087093530263731</v>
      </c>
    </row>
    <row r="17" customFormat="false" ht="12.75" hidden="false" customHeight="false" outlineLevel="0" collapsed="false">
      <c r="E17" s="0" t="n">
        <v>0.636088526574707</v>
      </c>
      <c r="F17" s="0" t="n">
        <v>0.0805411249187801</v>
      </c>
      <c r="G17" s="0" t="n">
        <v>0.701811063708003</v>
      </c>
      <c r="H17" s="0" t="n">
        <v>0.0872579814181324</v>
      </c>
      <c r="I17" s="0" t="n">
        <v>0.770173709591418</v>
      </c>
      <c r="J17" s="0" t="n">
        <v>0.09401659114992</v>
      </c>
      <c r="K17" s="0" t="n">
        <v>0.84128251877046</v>
      </c>
      <c r="L17" s="0" t="n">
        <v>0.100817213659579</v>
      </c>
      <c r="M17" s="0" t="n">
        <v>0.728658497613504</v>
      </c>
      <c r="N17" s="0" t="n">
        <v>0.0900386195108129</v>
      </c>
      <c r="O17" s="0" t="n">
        <v>0.728658497613504</v>
      </c>
      <c r="P17" s="0" t="n">
        <v>0.0898759982072553</v>
      </c>
      <c r="Q17" s="0" t="n">
        <v>0.728658497613504</v>
      </c>
      <c r="R17" s="0" t="n">
        <v>0.0902012408143706</v>
      </c>
      <c r="U17" s="0" t="n">
        <v>0.657412634441304</v>
      </c>
      <c r="V17" s="0" t="n">
        <v>0.0861225219037316</v>
      </c>
      <c r="W17" s="0" t="n">
        <v>0.644203755163335</v>
      </c>
      <c r="X17" s="0" t="n">
        <v>0.081597251205329</v>
      </c>
      <c r="Y17" s="0" t="n">
        <v>0.679742888989857</v>
      </c>
      <c r="Z17" s="0" t="n">
        <v>0.0888386660265906</v>
      </c>
      <c r="AA17" s="0" t="n">
        <v>0.691756922200154</v>
      </c>
      <c r="AB17" s="0" t="n">
        <v>0.0904245171476068</v>
      </c>
      <c r="AC17" s="0" t="n">
        <v>0.682278111199277</v>
      </c>
      <c r="AD17" s="0" t="n">
        <v>0.0861493212856833</v>
      </c>
    </row>
    <row r="18" customFormat="false" ht="12.75" hidden="false" customHeight="false" outlineLevel="0" collapsed="false">
      <c r="E18" s="0" t="n">
        <v>0.636470253806336</v>
      </c>
      <c r="F18" s="0" t="n">
        <v>0.0805411249187801</v>
      </c>
      <c r="G18" s="0" t="n">
        <v>0.702239894038787</v>
      </c>
      <c r="H18" s="0" t="n">
        <v>0.0872579814181324</v>
      </c>
      <c r="I18" s="0" t="n">
        <v>0.770652811968456</v>
      </c>
      <c r="J18" s="0" t="n">
        <v>0.09401659114992</v>
      </c>
      <c r="K18" s="0" t="n">
        <v>0.841815240753268</v>
      </c>
      <c r="L18" s="0" t="n">
        <v>0.100817213659579</v>
      </c>
      <c r="M18" s="0" t="n">
        <v>0.739052447542711</v>
      </c>
      <c r="N18" s="0" t="n">
        <v>0.091068359721908</v>
      </c>
      <c r="O18" s="0" t="n">
        <v>0.739052447542711</v>
      </c>
      <c r="P18" s="0" t="n">
        <v>0.0909038020247857</v>
      </c>
      <c r="Q18" s="0" t="n">
        <v>0.739052447542711</v>
      </c>
      <c r="R18" s="0" t="n">
        <v>0.0912329174190303</v>
      </c>
      <c r="U18" s="0" t="n">
        <v>0.646416151895676</v>
      </c>
      <c r="V18" s="0" t="n">
        <v>0.0845628953201921</v>
      </c>
      <c r="W18" s="0" t="n">
        <v>0.638016319901696</v>
      </c>
      <c r="X18" s="0" t="n">
        <v>0.0803976547972182</v>
      </c>
      <c r="Y18" s="0" t="n">
        <v>0.669712466473355</v>
      </c>
      <c r="Z18" s="0" t="n">
        <v>0.08737589701203</v>
      </c>
      <c r="AA18" s="0" t="n">
        <v>0.681222307308012</v>
      </c>
      <c r="AB18" s="0" t="n">
        <v>0.0889092129312098</v>
      </c>
      <c r="AC18" s="0" t="n">
        <v>0.678261571951985</v>
      </c>
      <c r="AD18" s="0" t="n">
        <v>0.0853262081507941</v>
      </c>
    </row>
    <row r="19" customFormat="false" ht="12.75" hidden="false" customHeight="false" outlineLevel="0" collapsed="false">
      <c r="E19" s="0" t="n">
        <v>0.636836518402922</v>
      </c>
      <c r="F19" s="0" t="n">
        <v>0.080549926774787</v>
      </c>
      <c r="G19" s="0" t="n">
        <v>0.702651353728047</v>
      </c>
      <c r="H19" s="0" t="n">
        <v>0.0872675465907571</v>
      </c>
      <c r="I19" s="0" t="n">
        <v>0.771112507332866</v>
      </c>
      <c r="J19" s="0" t="n">
        <v>0.094026928800372</v>
      </c>
      <c r="K19" s="0" t="n">
        <v>0.842326383752662</v>
      </c>
      <c r="L19" s="0" t="n">
        <v>0.10082833303354</v>
      </c>
      <c r="M19" s="0" t="n">
        <v>0.749508893445113</v>
      </c>
      <c r="N19" s="0" t="n">
        <v>0.0920990727103737</v>
      </c>
      <c r="O19" s="0" t="n">
        <v>0.749508893445113</v>
      </c>
      <c r="P19" s="0" t="n">
        <v>0.0919325751062605</v>
      </c>
      <c r="Q19" s="0" t="n">
        <v>0.749508893445113</v>
      </c>
      <c r="R19" s="0" t="n">
        <v>0.0922655703144868</v>
      </c>
      <c r="U19" s="0" t="n">
        <v>0.636917932940684</v>
      </c>
      <c r="V19" s="0" t="n">
        <v>0.0830772657903089</v>
      </c>
      <c r="W19" s="0" t="n">
        <v>0.634260174902632</v>
      </c>
      <c r="X19" s="0" t="n">
        <v>0.0794384519624529</v>
      </c>
      <c r="Y19" s="0" t="n">
        <v>0.661048305016796</v>
      </c>
      <c r="Z19" s="0" t="n">
        <v>0.0860002124434775</v>
      </c>
      <c r="AA19" s="0" t="n">
        <v>0.672123007816596</v>
      </c>
      <c r="AB19" s="0" t="n">
        <v>0.0874726347256726</v>
      </c>
      <c r="AC19" s="0" t="n">
        <v>0.675825613643414</v>
      </c>
      <c r="AD19" s="0" t="n">
        <v>0.0846466432396876</v>
      </c>
    </row>
    <row r="20" customFormat="false" ht="12.75" hidden="false" customHeight="false" outlineLevel="0" collapsed="false">
      <c r="E20" s="0" t="n">
        <v>0.637157647785108</v>
      </c>
      <c r="F20" s="0" t="n">
        <v>0.0805668174127739</v>
      </c>
      <c r="G20" s="0" t="n">
        <v>0.703012108758804</v>
      </c>
      <c r="H20" s="0" t="n">
        <v>0.0872859020226066</v>
      </c>
      <c r="I20" s="0" t="n">
        <v>0.771515553900137</v>
      </c>
      <c r="J20" s="0" t="n">
        <v>0.0940467666063167</v>
      </c>
      <c r="K20" s="0" t="n">
        <v>0.842774538002716</v>
      </c>
      <c r="L20" s="0" t="n">
        <v>0.100849670955913</v>
      </c>
      <c r="M20" s="0" t="n">
        <v>0.760028211091875</v>
      </c>
      <c r="N20" s="0" t="n">
        <v>0.0931307593951758</v>
      </c>
      <c r="O20" s="0" t="n">
        <v>0.760028211091875</v>
      </c>
      <c r="P20" s="0" t="n">
        <v>0.0929623183657354</v>
      </c>
      <c r="Q20" s="0" t="n">
        <v>0.760028211091875</v>
      </c>
      <c r="R20" s="0" t="n">
        <v>0.0932992004246162</v>
      </c>
      <c r="U20" s="0" t="n">
        <v>0.629102849604223</v>
      </c>
      <c r="V20" s="0" t="n">
        <v>0.0816945494030026</v>
      </c>
      <c r="W20" s="0" t="n">
        <v>0.633037778004642</v>
      </c>
      <c r="X20" s="0" t="n">
        <v>0.0787458073036958</v>
      </c>
      <c r="Y20" s="0" t="n">
        <v>0.653919042667595</v>
      </c>
      <c r="Z20" s="0" t="n">
        <v>0.0847383884562418</v>
      </c>
      <c r="AA20" s="0" t="n">
        <v>0.664636131240207</v>
      </c>
      <c r="AB20" s="0" t="n">
        <v>0.0861427438916826</v>
      </c>
      <c r="AC20" s="0" t="n">
        <v>0.675036682866151</v>
      </c>
      <c r="AD20" s="0" t="n">
        <v>0.0841291633116452</v>
      </c>
    </row>
    <row r="21" customFormat="false" ht="12.75" hidden="false" customHeight="false" outlineLevel="0" collapsed="false">
      <c r="E21" s="0" t="n">
        <v>0.63740762596018</v>
      </c>
      <c r="F21" s="0" t="n">
        <v>0.0805904284537035</v>
      </c>
      <c r="G21" s="0" t="n">
        <v>0.703292932903959</v>
      </c>
      <c r="H21" s="0" t="n">
        <v>0.0873115606657566</v>
      </c>
      <c r="I21" s="0" t="n">
        <v>0.771829299234399</v>
      </c>
      <c r="J21" s="0" t="n">
        <v>0.0940744974266965</v>
      </c>
      <c r="K21" s="0" t="n">
        <v>0.843123396711366</v>
      </c>
      <c r="L21" s="0" t="n">
        <v>0.100879498755128</v>
      </c>
      <c r="M21" s="0" t="n">
        <v>0.77061077851357</v>
      </c>
      <c r="N21" s="0" t="n">
        <v>0.0941634206961479</v>
      </c>
      <c r="O21" s="0" t="n">
        <v>0.77061077851357</v>
      </c>
      <c r="P21" s="0" t="n">
        <v>0.0939930327181279</v>
      </c>
      <c r="Q21" s="0" t="n">
        <v>0.77061077851357</v>
      </c>
      <c r="R21" s="0" t="n">
        <v>0.094333808674168</v>
      </c>
      <c r="U21" s="0" t="n">
        <v>0.623123013593912</v>
      </c>
      <c r="V21" s="0" t="n">
        <v>0.0804416591599356</v>
      </c>
      <c r="W21" s="0" t="n">
        <v>0.634382473025011</v>
      </c>
      <c r="X21" s="0" t="n">
        <v>0.0783386142136494</v>
      </c>
      <c r="Y21" s="0" t="n">
        <v>0.648463442407962</v>
      </c>
      <c r="Z21" s="0" t="n">
        <v>0.0836149850189311</v>
      </c>
      <c r="AA21" s="0" t="n">
        <v>0.658907401115209</v>
      </c>
      <c r="AB21" s="0" t="n">
        <v>0.0849454252415949</v>
      </c>
      <c r="AC21" s="0" t="n">
        <v>0.67591629959521</v>
      </c>
      <c r="AD21" s="0" t="n">
        <v>0.0837878838701344</v>
      </c>
    </row>
    <row r="22" customFormat="false" ht="12.75" hidden="false" customHeight="false" outlineLevel="0" collapsed="false">
      <c r="E22" s="0" t="n">
        <v>0.637566201183071</v>
      </c>
      <c r="F22" s="0" t="n">
        <v>0.0806188470714599</v>
      </c>
      <c r="G22" s="0" t="n">
        <v>0.703471075461397</v>
      </c>
      <c r="H22" s="0" t="n">
        <v>0.0873424438095367</v>
      </c>
      <c r="I22" s="0" t="n">
        <v>0.772028325554585</v>
      </c>
      <c r="J22" s="0" t="n">
        <v>0.0941078746753658</v>
      </c>
      <c r="K22" s="0" t="n">
        <v>0.843344697420781</v>
      </c>
      <c r="L22" s="0" t="n">
        <v>0.100915399960287</v>
      </c>
      <c r="M22" s="0" t="n">
        <v>0.781256976013765</v>
      </c>
      <c r="N22" s="0" t="n">
        <v>0.0951970575339929</v>
      </c>
      <c r="O22" s="0" t="n">
        <v>0.781256976013765</v>
      </c>
      <c r="P22" s="0" t="n">
        <v>0.0950247190792182</v>
      </c>
      <c r="Q22" s="0" t="n">
        <v>0.781256976013765</v>
      </c>
      <c r="R22" s="0" t="n">
        <v>0.0953693959887675</v>
      </c>
      <c r="U22" s="0" t="n">
        <v>0.619094815615729</v>
      </c>
      <c r="V22" s="0" t="n">
        <v>0.0793429811445476</v>
      </c>
      <c r="W22" s="0" t="n">
        <v>0.638257580172483</v>
      </c>
      <c r="X22" s="0" t="n">
        <v>0.0782279800063355</v>
      </c>
      <c r="Y22" s="0" t="n">
        <v>0.644787691291299</v>
      </c>
      <c r="Z22" s="0" t="n">
        <v>0.0826518679016001</v>
      </c>
      <c r="AA22" s="0" t="n">
        <v>0.65504832065715</v>
      </c>
      <c r="AB22" s="0" t="n">
        <v>0.0839039832210038</v>
      </c>
      <c r="AC22" s="0" t="n">
        <v>0.678440470179214</v>
      </c>
      <c r="AD22" s="0" t="n">
        <v>0.0836321141286704</v>
      </c>
    </row>
    <row r="23" customFormat="false" ht="12.75" hidden="false" customHeight="false" outlineLevel="0" collapsed="false">
      <c r="E23" s="0" t="n">
        <v>0.637620526632305</v>
      </c>
      <c r="F23" s="0" t="n">
        <v>0.0806497709586447</v>
      </c>
      <c r="G23" s="0" t="n">
        <v>0.70353210438057</v>
      </c>
      <c r="H23" s="0" t="n">
        <v>0.0873760494835296</v>
      </c>
      <c r="I23" s="0" t="n">
        <v>0.77209650893189</v>
      </c>
      <c r="J23" s="0" t="n">
        <v>0.0941441943261394</v>
      </c>
      <c r="K23" s="0" t="n">
        <v>0.843420511663609</v>
      </c>
      <c r="L23" s="0" t="n">
        <v>0.100954466069259</v>
      </c>
      <c r="M23" s="0" t="n">
        <v>0.79196718618269</v>
      </c>
      <c r="N23" s="0" t="n">
        <v>0.0962316708302831</v>
      </c>
      <c r="O23" s="0" t="n">
        <v>0.79196718618269</v>
      </c>
      <c r="P23" s="0" t="n">
        <v>0.0960573783656505</v>
      </c>
      <c r="Q23" s="0" t="n">
        <v>0.79196718618269</v>
      </c>
      <c r="R23" s="0" t="n">
        <v>0.0964059632949156</v>
      </c>
      <c r="U23" s="0" t="n">
        <v>0.617096659961312</v>
      </c>
      <c r="V23" s="0" t="n">
        <v>0.0784198998746804</v>
      </c>
      <c r="W23" s="0" t="n">
        <v>0.644557396631261</v>
      </c>
      <c r="X23" s="0" t="n">
        <v>0.0784169224447423</v>
      </c>
      <c r="Y23" s="0" t="n">
        <v>0.642963333631986</v>
      </c>
      <c r="Z23" s="0" t="n">
        <v>0.0818677830834082</v>
      </c>
      <c r="AA23" s="0" t="n">
        <v>0.653134002477508</v>
      </c>
      <c r="AB23" s="0" t="n">
        <v>0.0830386883142173</v>
      </c>
      <c r="AC23" s="0" t="n">
        <v>0.682540341824652</v>
      </c>
      <c r="AD23" s="0" t="n">
        <v>0.0836661030797391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n">
        <v>0.802741793910982</v>
      </c>
      <c r="N24" s="0" t="n">
        <v>0.0972672615074615</v>
      </c>
      <c r="O24" s="0" t="n">
        <v>0.802741793910982</v>
      </c>
      <c r="P24" s="0" t="n">
        <v>0.0970910114949329</v>
      </c>
      <c r="Q24" s="0" t="n">
        <v>0.802741793910982</v>
      </c>
      <c r="R24" s="0" t="n">
        <v>0.09744351151999</v>
      </c>
      <c r="U24" s="0" t="n">
        <v>0.617167438457606</v>
      </c>
      <c r="V24" s="0" t="n">
        <v>0.0776903820772627</v>
      </c>
      <c r="W24" s="0" t="n">
        <v>0.653110079830747</v>
      </c>
      <c r="X24" s="0" t="n">
        <v>0.0789002876716863</v>
      </c>
      <c r="Y24" s="0" t="n">
        <v>0.643025878476686</v>
      </c>
      <c r="Z24" s="0" t="n">
        <v>0.0812779918834582</v>
      </c>
      <c r="AA24" s="0" t="n">
        <v>0.653201706602145</v>
      </c>
      <c r="AB24" s="0" t="n">
        <v>0.0823663825023376</v>
      </c>
      <c r="AC24" s="0" t="n">
        <v>0.688104080720604</v>
      </c>
      <c r="AD24" s="0" t="n">
        <v>0.0838889235933578</v>
      </c>
    </row>
    <row r="25" customFormat="false" ht="12.75" hidden="false" customHeight="false" outlineLevel="0" collapsed="false">
      <c r="M25" s="0" t="n">
        <v>0.813581186403524</v>
      </c>
      <c r="N25" s="0" t="n">
        <v>0.0983038304888426</v>
      </c>
      <c r="O25" s="0" t="n">
        <v>0.813581186403524</v>
      </c>
      <c r="P25" s="0" t="n">
        <v>0.0981256193854392</v>
      </c>
      <c r="Q25" s="0" t="n">
        <v>0.813581186403524</v>
      </c>
      <c r="R25" s="0" t="n">
        <v>0.0984820415922461</v>
      </c>
      <c r="U25" s="0" t="n">
        <v>0.61930577348169</v>
      </c>
      <c r="V25" s="0" t="n">
        <v>0.0771686269864069</v>
      </c>
      <c r="W25" s="0" t="n">
        <v>0.663682334868439</v>
      </c>
      <c r="X25" s="0" t="n">
        <v>0.0796648907438154</v>
      </c>
      <c r="Y25" s="0" t="n">
        <v>0.644974108461141</v>
      </c>
      <c r="Z25" s="0" t="n">
        <v>0.0808939739165796</v>
      </c>
      <c r="AA25" s="0" t="n">
        <v>0.655250115247286</v>
      </c>
      <c r="AB25" s="0" t="n">
        <v>0.0819001514532565</v>
      </c>
      <c r="AC25" s="0" t="n">
        <v>0.694979922573574</v>
      </c>
      <c r="AD25" s="0" t="n">
        <v>0.0842944977067649</v>
      </c>
    </row>
    <row r="26" customFormat="false" ht="12.75" hidden="false" customHeight="false" outlineLevel="0" collapsed="false">
      <c r="M26" s="0" t="n">
        <v>0.824485753193352</v>
      </c>
      <c r="N26" s="0" t="n">
        <v>0.0993413786986128</v>
      </c>
      <c r="O26" s="0" t="n">
        <v>0.824485753193352</v>
      </c>
      <c r="P26" s="0" t="n">
        <v>0.0991612029564086</v>
      </c>
      <c r="Q26" s="0" t="n">
        <v>0.824485753193352</v>
      </c>
      <c r="R26" s="0" t="n">
        <v>0.099521554440817</v>
      </c>
      <c r="U26" s="0" t="n">
        <v>0.62347004477464</v>
      </c>
      <c r="V26" s="0" t="n">
        <v>0.0768647899714689</v>
      </c>
      <c r="W26" s="0" t="n">
        <v>0.675985778186721</v>
      </c>
      <c r="X26" s="0" t="n">
        <v>0.0806898752824936</v>
      </c>
      <c r="Y26" s="0" t="n">
        <v>0.648770103504781</v>
      </c>
      <c r="Z26" s="0" t="n">
        <v>0.0807232036556838</v>
      </c>
      <c r="AA26" s="0" t="n">
        <v>0.659239358468686</v>
      </c>
      <c r="AB26" s="0" t="n">
        <v>0.0816490698240143</v>
      </c>
      <c r="AC26" s="0" t="n">
        <v>0.702980312341794</v>
      </c>
      <c r="AD26" s="0" t="n">
        <v>0.0848717624153992</v>
      </c>
    </row>
    <row r="27" customFormat="false" ht="12.75" hidden="false" customHeight="false" outlineLevel="0" collapsed="false">
      <c r="M27" s="0" t="n">
        <v>0.835455886155659</v>
      </c>
      <c r="N27" s="0" t="n">
        <v>0.100379907061832</v>
      </c>
      <c r="O27" s="0" t="n">
        <v>0.835455886155659</v>
      </c>
      <c r="P27" s="0" t="n">
        <v>0.100197763127948</v>
      </c>
      <c r="Q27" s="0" t="n">
        <v>0.835455886155659</v>
      </c>
      <c r="R27" s="0" t="n">
        <v>0.100562050995716</v>
      </c>
      <c r="U27" s="0" t="n">
        <v>0.629579199532527</v>
      </c>
      <c r="V27" s="0" t="n">
        <v>0.0767847848743351</v>
      </c>
      <c r="W27" s="0" t="n">
        <v>0.689684803924553</v>
      </c>
      <c r="X27" s="0" t="n">
        <v>0.0819472823814408</v>
      </c>
      <c r="Y27" s="0" t="n">
        <v>0.654339978881962</v>
      </c>
      <c r="Z27" s="0" t="n">
        <v>0.0807690049496508</v>
      </c>
      <c r="AA27" s="0" t="n">
        <v>0.665091790184736</v>
      </c>
      <c r="AB27" s="0" t="n">
        <v>0.0816180246329232</v>
      </c>
      <c r="AC27" s="0" t="n">
        <v>0.711887020247847</v>
      </c>
      <c r="AD27" s="0" t="n">
        <v>0.0856049714428261</v>
      </c>
    </row>
    <row r="28" customFormat="false" ht="12.75" hidden="false" customHeight="false" outlineLevel="0" collapsed="false">
      <c r="M28" s="0" t="n">
        <v>0.846491979521878</v>
      </c>
      <c r="N28" s="0" t="n">
        <v>0.101419416504434</v>
      </c>
      <c r="O28" s="0" t="n">
        <v>0.846491979521878</v>
      </c>
      <c r="P28" s="0" t="n">
        <v>0.101235300821032</v>
      </c>
      <c r="Q28" s="0" t="n">
        <v>0.846491979521878</v>
      </c>
      <c r="R28" s="0" t="n">
        <v>0.101603532187837</v>
      </c>
      <c r="U28" s="0" t="n">
        <v>0.63751433000705</v>
      </c>
      <c r="V28" s="0" t="n">
        <v>0.0769301689032167</v>
      </c>
      <c r="W28" s="0" t="n">
        <v>0.704405738370502</v>
      </c>
      <c r="X28" s="0" t="n">
        <v>0.0834028132528136</v>
      </c>
      <c r="Y28" s="0" t="n">
        <v>0.661575323304108</v>
      </c>
      <c r="Z28" s="0" t="n">
        <v>0.0810304863283917</v>
      </c>
      <c r="AA28" s="0" t="n">
        <v>0.672693499469125</v>
      </c>
      <c r="AB28" s="0" t="n">
        <v>0.0818076201393143</v>
      </c>
      <c r="AC28" s="0" t="n">
        <v>0.721457094518111</v>
      </c>
      <c r="AD28" s="0" t="n">
        <v>0.0864741247581106</v>
      </c>
    </row>
    <row r="29" customFormat="false" ht="12.75" hidden="false" customHeight="false" outlineLevel="0" collapsed="false">
      <c r="M29" s="0" t="n">
        <v>0.857594429893845</v>
      </c>
      <c r="N29" s="0" t="n">
        <v>0.102459907953228</v>
      </c>
      <c r="O29" s="0" t="n">
        <v>0.857594429893845</v>
      </c>
      <c r="P29" s="0" t="n">
        <v>0.102273816957503</v>
      </c>
      <c r="Q29" s="0" t="n">
        <v>0.857594429893845</v>
      </c>
      <c r="R29" s="0" t="n">
        <v>0.102645998948953</v>
      </c>
      <c r="U29" s="0" t="n">
        <v>0.647120987909599</v>
      </c>
      <c r="V29" s="0" t="n">
        <v>0.0772981123233633</v>
      </c>
      <c r="W29" s="0" t="n">
        <v>0.719747032807496</v>
      </c>
      <c r="X29" s="0" t="n">
        <v>0.0850167648087266</v>
      </c>
      <c r="Y29" s="0" t="n">
        <v>0.670335309022123</v>
      </c>
      <c r="Z29" s="0" t="n">
        <v>0.0815025583542999</v>
      </c>
      <c r="AA29" s="0" t="n">
        <v>0.681896527697449</v>
      </c>
      <c r="AB29" s="0" t="n">
        <v>0.0822141660823175</v>
      </c>
      <c r="AC29" s="0" t="n">
        <v>0.731429488473814</v>
      </c>
      <c r="AD29" s="0" t="n">
        <v>0.0874555141245255</v>
      </c>
    </row>
    <row r="30" customFormat="false" ht="12.75" hidden="false" customHeight="false" outlineLevel="0" collapsed="false">
      <c r="M30" s="0" t="n">
        <v>0.868763636258055</v>
      </c>
      <c r="N30" s="0" t="n">
        <v>0.103501382335896</v>
      </c>
      <c r="O30" s="0" t="n">
        <v>0.868763636258055</v>
      </c>
      <c r="P30" s="0" t="n">
        <v>0.103313312460073</v>
      </c>
      <c r="Q30" s="0" t="n">
        <v>0.868763636258055</v>
      </c>
      <c r="R30" s="0" t="n">
        <v>0.103689452211719</v>
      </c>
      <c r="U30" s="0" t="n">
        <v>0.658212190571512</v>
      </c>
      <c r="V30" s="0" t="n">
        <v>0.0778814535346314</v>
      </c>
      <c r="W30" s="0" t="n">
        <v>0.735290216715062</v>
      </c>
      <c r="X30" s="0" t="n">
        <v>0.0867451126579922</v>
      </c>
      <c r="Y30" s="0" t="n">
        <v>0.680449432878343</v>
      </c>
      <c r="Z30" s="0" t="n">
        <v>0.0821760326823652</v>
      </c>
      <c r="AA30" s="0" t="n">
        <v>0.692521748393533</v>
      </c>
      <c r="AB30" s="0" t="n">
        <v>0.0828297495075913</v>
      </c>
      <c r="AC30" s="0" t="n">
        <v>0.741532181203936</v>
      </c>
      <c r="AD30" s="0" t="n">
        <v>0.0885223697984459</v>
      </c>
    </row>
    <row r="31" customFormat="false" ht="12.75" hidden="false" customHeight="false" outlineLevel="0" collapsed="false">
      <c r="M31" s="0" t="n">
        <v>0.88</v>
      </c>
      <c r="N31" s="0" t="n">
        <v>0.104543840580999</v>
      </c>
      <c r="O31" s="0" t="n">
        <v>0.88</v>
      </c>
      <c r="P31" s="0" t="n">
        <v>0.104353788252324</v>
      </c>
      <c r="Q31" s="0" t="n">
        <v>0.88</v>
      </c>
      <c r="R31" s="0" t="n">
        <v>0.104733892909674</v>
      </c>
      <c r="U31" s="0" t="n">
        <v>0.670572060349031</v>
      </c>
      <c r="V31" s="0" t="n">
        <v>0.0786688384638842</v>
      </c>
      <c r="W31" s="0" t="n">
        <v>0.750611312554258</v>
      </c>
      <c r="X31" s="0" t="n">
        <v>0.0885407119767492</v>
      </c>
      <c r="Y31" s="0" t="n">
        <v>0.69172083495655</v>
      </c>
      <c r="Z31" s="0" t="n">
        <v>0.0830378009008575</v>
      </c>
      <c r="AA31" s="0" t="n">
        <v>0.704362353722538</v>
      </c>
      <c r="AB31" s="0" t="n">
        <v>0.0836423887839785</v>
      </c>
      <c r="AC31" s="0" t="n">
        <v>0.751489597586553</v>
      </c>
      <c r="AD31" s="0" t="n">
        <v>0.0896455907381726</v>
      </c>
    </row>
    <row r="32" customFormat="false" ht="12.75" hidden="false" customHeight="false" outlineLevel="0" collapsed="false">
      <c r="M32" s="0" t="n">
        <v>0.88</v>
      </c>
      <c r="N32" s="0" t="n">
        <v>0.104543840580999</v>
      </c>
      <c r="O32" s="0" t="n">
        <v>0.88</v>
      </c>
      <c r="P32" s="0" t="n">
        <v>0.104353788252324</v>
      </c>
      <c r="Q32" s="0" t="n">
        <v>0.88</v>
      </c>
      <c r="R32" s="0" t="n">
        <v>0.104733892909674</v>
      </c>
      <c r="U32" s="0" t="n">
        <v>0.683960026436081</v>
      </c>
      <c r="V32" s="0" t="n">
        <v>0.0796449415591111</v>
      </c>
      <c r="W32" s="0" t="n">
        <v>0.765292400769707</v>
      </c>
      <c r="X32" s="0" t="n">
        <v>0.0903545834963597</v>
      </c>
      <c r="Y32" s="0" t="n">
        <v>0.703930130236324</v>
      </c>
      <c r="Z32" s="0" t="n">
        <v>0.0840710896716506</v>
      </c>
      <c r="AA32" s="0" t="n">
        <v>0.717187879770223</v>
      </c>
      <c r="AB32" s="0" t="n">
        <v>0.0846362668123278</v>
      </c>
      <c r="AC32" s="0" t="n">
        <v>0.761030125259795</v>
      </c>
      <c r="AD32" s="0" t="n">
        <v>0.0907945384044883</v>
      </c>
    </row>
    <row r="33" customFormat="false" ht="12.75" hidden="false" customHeight="false" outlineLevel="0" collapsed="false">
      <c r="M33" s="0" t="s">
        <v>19</v>
      </c>
      <c r="N33" s="0" t="s">
        <v>19</v>
      </c>
      <c r="O33" s="0" t="s">
        <v>22</v>
      </c>
      <c r="P33" s="0" t="s">
        <v>22</v>
      </c>
      <c r="Q33" s="0" t="s">
        <v>22</v>
      </c>
      <c r="R33" s="0" t="s">
        <v>22</v>
      </c>
      <c r="U33" s="0" t="n">
        <v>0.698115507301362</v>
      </c>
      <c r="V33" s="0" t="n">
        <v>0.0807907640838642</v>
      </c>
      <c r="W33" s="0" t="n">
        <v>0.778933019545633</v>
      </c>
      <c r="X33" s="0" t="n">
        <v>0.0921372495301792</v>
      </c>
      <c r="Y33" s="0" t="n">
        <v>0.71683967867291</v>
      </c>
      <c r="Z33" s="0" t="n">
        <v>0.0852557872041696</v>
      </c>
      <c r="AA33" s="0" t="n">
        <v>0.73074869226089</v>
      </c>
      <c r="AB33" s="0" t="n">
        <v>0.0857920388873368</v>
      </c>
      <c r="AC33" s="0" t="n">
        <v>0.769893523499036</v>
      </c>
      <c r="AD33" s="0" t="n">
        <v>0.0919378725001389</v>
      </c>
    </row>
    <row r="34" customFormat="false" ht="12.75" hidden="false" customHeight="false" outlineLevel="0" collapsed="false">
      <c r="U34" s="0" t="n">
        <v>0.712762982611454</v>
      </c>
      <c r="V34" s="0" t="n">
        <v>0.082084003906053</v>
      </c>
      <c r="W34" s="0" t="n">
        <v>0.791161088360268</v>
      </c>
      <c r="X34" s="0" t="n">
        <v>0.0938400835958684</v>
      </c>
      <c r="Y34" s="0" t="n">
        <v>0.730198210590384</v>
      </c>
      <c r="Z34" s="0" t="n">
        <v>0.0865688347085175</v>
      </c>
      <c r="AA34" s="0" t="n">
        <v>0.744780845404603</v>
      </c>
      <c r="AB34" s="0" t="n">
        <v>0.0870872092202368</v>
      </c>
      <c r="AC34" s="0" t="n">
        <v>0.777838021905463</v>
      </c>
      <c r="AD34" s="0" t="n">
        <v>0.0930444058514446</v>
      </c>
    </row>
    <row r="35" customFormat="false" ht="12.75" hidden="false" customHeight="false" outlineLevel="0" collapsed="false">
      <c r="U35" s="0" t="n">
        <v>0.7276173559207</v>
      </c>
      <c r="V35" s="0" t="n">
        <v>0.0834994895835772</v>
      </c>
      <c r="W35" s="0" t="n">
        <v>0.801643057372544</v>
      </c>
      <c r="X35" s="0" t="n">
        <v>0.0954166368190724</v>
      </c>
      <c r="Y35" s="0" t="n">
        <v>0.743745717360078</v>
      </c>
      <c r="Z35" s="0" t="n">
        <v>0.0879846752085915</v>
      </c>
      <c r="AA35" s="0" t="n">
        <v>0.759011219301758</v>
      </c>
      <c r="AB35" s="0" t="n">
        <v>0.0884965687937322</v>
      </c>
      <c r="AC35" s="0" t="n">
        <v>0.784646915272311</v>
      </c>
      <c r="AD35" s="0" t="n">
        <v>0.094083955113099</v>
      </c>
    </row>
    <row r="36" customFormat="false" ht="12.75" hidden="false" customHeight="false" outlineLevel="0" collapsed="false">
      <c r="U36" s="0" t="n">
        <v>0.742389503749235</v>
      </c>
      <c r="V36" s="0" t="n">
        <v>0.0850096702978147</v>
      </c>
      <c r="W36" s="0" t="n">
        <v>0.810093005792261</v>
      </c>
      <c r="X36" s="0" t="n">
        <v>0.0968239049376299</v>
      </c>
      <c r="Y36" s="0" t="n">
        <v>0.757218512172779</v>
      </c>
      <c r="Z36" s="0" t="n">
        <v>0.0894757509795524</v>
      </c>
      <c r="AA36" s="0" t="n">
        <v>0.773162835911256</v>
      </c>
      <c r="AB36" s="0" t="n">
        <v>0.0899926860268477</v>
      </c>
      <c r="AC36" s="0" t="n">
        <v>0.790134474737993</v>
      </c>
      <c r="AD36" s="0" t="n">
        <v>0.0950281640911468</v>
      </c>
    </row>
    <row r="37" customFormat="false" ht="12.75" hidden="false" customHeight="false" outlineLevel="0" collapsed="false">
      <c r="U37" s="0" t="n">
        <v>0.756791903042648</v>
      </c>
      <c r="V37" s="0" t="n">
        <v>0.0865851520989681</v>
      </c>
      <c r="W37" s="0" t="n">
        <v>0.8162804410539</v>
      </c>
      <c r="X37" s="0" t="n">
        <v>0.0980235013457407</v>
      </c>
      <c r="Y37" s="0" t="n">
        <v>0.770354362402536</v>
      </c>
      <c r="Z37" s="0" t="n">
        <v>0.0910130399275921</v>
      </c>
      <c r="AA37" s="0" t="n">
        <v>0.78696025011302</v>
      </c>
      <c r="AB37" s="0" t="n">
        <v>0.0915464406994488</v>
      </c>
      <c r="AC37" s="0" t="n">
        <v>0.794151013985285</v>
      </c>
      <c r="AD37" s="0" t="n">
        <v>0.0958512772260359</v>
      </c>
    </row>
    <row r="38" customFormat="false" ht="12.75" hidden="false" customHeight="false" outlineLevel="0" collapsed="false">
      <c r="U38" s="0" t="n">
        <v>0.770544227481177</v>
      </c>
      <c r="V38" s="0" t="n">
        <v>0.0881952700258619</v>
      </c>
      <c r="W38" s="0" t="n">
        <v>0.820036586052964</v>
      </c>
      <c r="X38" s="0" t="n">
        <v>0.098982704180506</v>
      </c>
      <c r="Y38" s="0" t="n">
        <v>0.782897593666435</v>
      </c>
      <c r="Z38" s="0" t="n">
        <v>0.0925666204719771</v>
      </c>
      <c r="AA38" s="0" t="n">
        <v>0.800134910933938</v>
      </c>
      <c r="AB38" s="0" t="n">
        <v>0.0931275907442032</v>
      </c>
      <c r="AC38" s="0" t="n">
        <v>0.796586972293856</v>
      </c>
      <c r="AD38" s="0" t="n">
        <v>0.0965308421371424</v>
      </c>
    </row>
    <row r="39" customFormat="false" ht="12.75" hidden="false" customHeight="false" outlineLevel="0" collapsed="false">
      <c r="U39" s="0" t="n">
        <v>0.783378803712663</v>
      </c>
      <c r="V39" s="0" t="n">
        <v>0.0898086849645311</v>
      </c>
      <c r="W39" s="0" t="n">
        <v>0.821258982950954</v>
      </c>
      <c r="X39" s="0" t="n">
        <v>0.0996753488392632</v>
      </c>
      <c r="Y39" s="0" t="n">
        <v>0.794604066235637</v>
      </c>
      <c r="Z39" s="0" t="n">
        <v>0.0941062539345827</v>
      </c>
      <c r="AA39" s="0" t="n">
        <v>0.812430388587086</v>
      </c>
      <c r="AB39" s="0" t="n">
        <v>0.0947053608740212</v>
      </c>
      <c r="AC39" s="0" t="n">
        <v>0.79737590307112</v>
      </c>
      <c r="AD39" s="0" t="n">
        <v>0.0970483220651849</v>
      </c>
    </row>
    <row r="40" customFormat="false" ht="12.75" hidden="false" customHeight="false" outlineLevel="0" collapsed="false">
      <c r="U40" s="0" t="n">
        <v>0.795045821309876</v>
      </c>
      <c r="V40" s="0" t="n">
        <v>0.0913939936284268</v>
      </c>
      <c r="W40" s="0" t="s">
        <v>24</v>
      </c>
      <c r="X40" s="0" t="s">
        <v>24</v>
      </c>
      <c r="Y40" s="0" t="n">
        <v>0.805245926937498</v>
      </c>
      <c r="Z40" s="0" t="n">
        <v>0.0956019731013663</v>
      </c>
      <c r="AA40" s="0" t="n">
        <v>0.823607365585843</v>
      </c>
      <c r="AB40" s="0" t="n">
        <v>0.0962490415880127</v>
      </c>
    </row>
    <row r="41" customFormat="false" ht="12.75" hidden="false" customHeight="false" outlineLevel="0" collapsed="false">
      <c r="U41" s="0" t="n">
        <v>0.80531819504632</v>
      </c>
      <c r="V41" s="0" t="n">
        <v>0.0929203397876681</v>
      </c>
      <c r="Y41" s="0" t="n">
        <v>0.814616044058395</v>
      </c>
      <c r="Z41" s="0" t="n">
        <v>0.097024665500102</v>
      </c>
      <c r="AA41" s="0" t="n">
        <v>0.833448294786551</v>
      </c>
      <c r="AB41" s="0" t="n">
        <v>0.0977285868969908</v>
      </c>
    </row>
    <row r="42" customFormat="false" ht="12.75" hidden="false" customHeight="false" outlineLevel="0" collapsed="false">
      <c r="U42" s="0" t="n">
        <v>0.813995984851869</v>
      </c>
      <c r="V42" s="0" t="n">
        <v>0.0943580148504585</v>
      </c>
      <c r="Y42" s="0" t="n">
        <v>0.822532038926918</v>
      </c>
      <c r="Z42" s="0" t="n">
        <v>0.0983466400415368</v>
      </c>
      <c r="AA42" s="0" t="n">
        <v>0.841761633696211</v>
      </c>
      <c r="AB42" s="0" t="n">
        <v>0.0991151991344741</v>
      </c>
    </row>
    <row r="43" customFormat="false" ht="12.75" hidden="false" customHeight="false" outlineLevel="0" collapsed="false">
      <c r="U43" s="0" t="n">
        <v>0.820910287418796</v>
      </c>
      <c r="V43" s="0" t="n">
        <v>0.0956790361070319</v>
      </c>
      <c r="Y43" s="0" t="n">
        <v>0.828839835707263</v>
      </c>
      <c r="Z43" s="0" t="n">
        <v>0.0995421659949456</v>
      </c>
      <c r="AA43" s="0" t="n">
        <v>0.848385572629227</v>
      </c>
      <c r="AB43" s="0" t="n">
        <v>0.100381889470508</v>
      </c>
    </row>
    <row r="44" customFormat="false" ht="12.75" hidden="false" customHeight="false" outlineLevel="0" collapsed="false">
      <c r="U44" s="0" t="n">
        <v>0.82592652371254</v>
      </c>
      <c r="V44" s="0" t="n">
        <v>0.0968576913812684</v>
      </c>
      <c r="Y44" s="0" t="n">
        <v>0.833416660310113</v>
      </c>
      <c r="Z44" s="0" t="n">
        <v>0.100587973807536</v>
      </c>
      <c r="AA44" s="0" t="n">
        <v>0.853191184148889</v>
      </c>
      <c r="AB44" s="0" t="n">
        <v>0.10150400321854</v>
      </c>
    </row>
    <row r="45" customFormat="false" ht="12.75" hidden="false" customHeight="false" outlineLevel="0" collapsed="false">
      <c r="U45" s="0" t="n">
        <v>0.828947058399525</v>
      </c>
      <c r="V45" s="0" t="n">
        <v>0.0978710394889556</v>
      </c>
      <c r="Y45" s="0" t="n">
        <v>0.836173430050634</v>
      </c>
      <c r="Z45" s="0" t="n">
        <v>0.101463708019824</v>
      </c>
      <c r="AA45" s="0" t="n">
        <v>0.856084932493267</v>
      </c>
      <c r="AB45" s="0" t="n">
        <v>0.102459699710851</v>
      </c>
    </row>
    <row r="46" customFormat="false" ht="12.75" hidden="false" customHeight="false" outlineLevel="0" collapsed="false">
      <c r="U46" s="0" t="n">
        <v>0.829913100207879</v>
      </c>
      <c r="V46" s="0" t="n">
        <v>0.0986993567618437</v>
      </c>
      <c r="Y46" s="0" t="n">
        <v>0.837056487541606</v>
      </c>
      <c r="Z46" s="0" t="n">
        <v>0.102152323461501</v>
      </c>
      <c r="AA46" s="0" t="n">
        <v>0.857010494142428</v>
      </c>
      <c r="AB46" s="0" t="n">
        <v>0.103230377402307</v>
      </c>
    </row>
    <row r="47" customFormat="false" ht="12.75" hidden="false" customHeight="false" outlineLevel="0" collapsed="false">
      <c r="U47" s="0" t="s">
        <v>24</v>
      </c>
      <c r="V47" s="0" t="s">
        <v>24</v>
      </c>
      <c r="Y47" s="0" t="s">
        <v>24</v>
      </c>
      <c r="Z47" s="0" t="s">
        <v>24</v>
      </c>
      <c r="AA47" s="0" t="s">
        <v>24</v>
      </c>
      <c r="AB47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4541665980001</v>
      </c>
      <c r="D1" s="0" t="n">
        <v>0.0566687117191509</v>
      </c>
      <c r="E1" s="0" t="n">
        <v>0.3</v>
      </c>
      <c r="F1" s="0" t="n">
        <v>0.0421879736481378</v>
      </c>
      <c r="G1" s="0" t="n">
        <v>0.343737620230935</v>
      </c>
      <c r="H1" s="0" t="n">
        <v>0.0476373647331005</v>
      </c>
      <c r="I1" s="0" t="n">
        <v>0.468567929441622</v>
      </c>
      <c r="J1" s="0" t="n">
        <v>0.0630912952854631</v>
      </c>
      <c r="K1" s="0" t="n">
        <v>0.504114364415267</v>
      </c>
      <c r="L1" s="0" t="n">
        <v>0.0670592298909478</v>
      </c>
      <c r="M1" s="0" t="n">
        <v>0.479266001216845</v>
      </c>
      <c r="N1" s="0" t="n">
        <v>0.0640864721498936</v>
      </c>
      <c r="O1" s="0" t="n">
        <v>0.723392835703347</v>
      </c>
      <c r="P1" s="0" t="n">
        <v>0.0883646614697519</v>
      </c>
      <c r="Q1" s="0" t="n">
        <v>0.829913100207879</v>
      </c>
      <c r="R1" s="0" t="n">
        <v>0.0986993567618437</v>
      </c>
      <c r="S1" s="0" t="n">
        <v>0.821258982939882</v>
      </c>
      <c r="T1" s="0" t="n">
        <v>0.0996753489388342</v>
      </c>
      <c r="U1" s="0" t="n">
        <v>0.837056487541606</v>
      </c>
      <c r="V1" s="0" t="n">
        <v>0.102152323461501</v>
      </c>
      <c r="W1" s="0" t="n">
        <v>0.857010494142428</v>
      </c>
      <c r="X1" s="0" t="n">
        <v>0.103230377402307</v>
      </c>
      <c r="Y1" s="0" t="n">
        <v>0.723392835703347</v>
      </c>
      <c r="Z1" s="0" t="n">
        <v>0.0883646614697519</v>
      </c>
      <c r="AA1" s="0" t="n">
        <v>0.79737590307112</v>
      </c>
      <c r="AB1" s="0" t="n">
        <v>0.0970483220651849</v>
      </c>
      <c r="AC1" s="0" t="n">
        <v>0.736206292968635</v>
      </c>
      <c r="AD1" s="0" t="n">
        <v>0.090588742688415</v>
      </c>
      <c r="AE1" s="0" t="n">
        <v>0.802642012850004</v>
      </c>
      <c r="AF1" s="0" t="n">
        <v>0.0978842404383579</v>
      </c>
      <c r="AG1" s="0" t="n">
        <v>0.90314449105715</v>
      </c>
      <c r="AH1" s="0" t="n">
        <v>0.109364557921242</v>
      </c>
      <c r="AI1" s="0" t="n">
        <v>0.929631054196071</v>
      </c>
      <c r="AJ1" s="0" t="n">
        <v>0.111181353351695</v>
      </c>
      <c r="AK1" s="0" t="n">
        <v>0.958596937391304</v>
      </c>
      <c r="AL1" s="0" t="n">
        <v>0.11134709989592</v>
      </c>
      <c r="AM1" s="0" t="n">
        <v>0.956910965508483</v>
      </c>
      <c r="AN1" s="0" t="n">
        <v>0.112961788947984</v>
      </c>
      <c r="AO1" s="0" t="n">
        <v>0.974301160358869</v>
      </c>
      <c r="AP1" s="0" t="n">
        <v>0.113637950237956</v>
      </c>
      <c r="AQ1" s="0" t="n">
        <v>1.01836659756796</v>
      </c>
      <c r="AR1" s="0" t="n">
        <v>0.118713472447702</v>
      </c>
      <c r="AS1" s="0" t="n">
        <v>1.0326063671628</v>
      </c>
      <c r="AT1" s="0" t="n">
        <v>0.118076626919952</v>
      </c>
      <c r="AU1" s="0" t="n">
        <v>1.04977444981048</v>
      </c>
      <c r="AV1" s="0" t="n">
        <v>0.119960196197836</v>
      </c>
      <c r="AW1" s="0" t="n">
        <v>1.02418894164393</v>
      </c>
      <c r="AX1" s="0" t="n">
        <v>0.118854699165995</v>
      </c>
      <c r="AY1" s="0" t="n">
        <v>1.04410201947563</v>
      </c>
      <c r="AZ1" s="0" t="n">
        <v>0.121440405357022</v>
      </c>
      <c r="BA1" s="0" t="n">
        <v>1.08593292119269</v>
      </c>
      <c r="BB1" s="0" t="n">
        <v>0.12280805172766</v>
      </c>
      <c r="BC1" s="0" t="n">
        <v>1.03430603121298</v>
      </c>
      <c r="BD1" s="0" t="n">
        <v>0.123119063116666</v>
      </c>
      <c r="BE1" s="0" t="n">
        <v>1.08417410479619</v>
      </c>
      <c r="BF1" s="0" t="n">
        <v>0.123395071810042</v>
      </c>
      <c r="BG1" s="0" t="n">
        <v>1.06121412778689</v>
      </c>
      <c r="BH1" s="0" t="n">
        <v>0.12412980503581</v>
      </c>
      <c r="BI1" s="0" t="n">
        <v>1.05425887475017</v>
      </c>
      <c r="BJ1" s="0" t="n">
        <v>0.124875263982368</v>
      </c>
      <c r="BK1" s="0" t="n">
        <v>1.08444479379065</v>
      </c>
      <c r="BL1" s="0" t="n">
        <v>0.125155110409738</v>
      </c>
      <c r="BM1" s="0" t="n">
        <v>1.13186097540096</v>
      </c>
      <c r="BN1" s="0" t="n">
        <v>0.128079945778704</v>
      </c>
      <c r="BO1" s="0" t="n">
        <v>1.1507266706123</v>
      </c>
      <c r="BP1" s="0" t="n">
        <v>0.127419855644089</v>
      </c>
      <c r="BQ1" s="0" t="n">
        <v>1.12382515892113</v>
      </c>
      <c r="BR1" s="0" t="n">
        <v>0.129868970675146</v>
      </c>
      <c r="BS1" s="0" t="n">
        <v>1.16257526746306</v>
      </c>
      <c r="BT1" s="0" t="n">
        <v>0.128421426730608</v>
      </c>
      <c r="BU1" s="0" t="n">
        <v>1.21790463377352</v>
      </c>
      <c r="BV1" s="0" t="n">
        <v>0.132143859346623</v>
      </c>
      <c r="BW1" s="0" t="n">
        <v>1.18571491008182</v>
      </c>
      <c r="BX1" s="0" t="n">
        <v>0.133365438751711</v>
      </c>
      <c r="BY1" s="0" t="n">
        <v>1.1749466092716</v>
      </c>
      <c r="BZ1" s="0" t="n">
        <v>0.132944464376538</v>
      </c>
      <c r="CA1" s="0" t="n">
        <v>1.16371160854629</v>
      </c>
      <c r="CB1" s="0" t="n">
        <v>0.13412644675672</v>
      </c>
      <c r="CC1" s="0" t="n">
        <v>1.17732306840227</v>
      </c>
      <c r="CD1" s="0" t="n">
        <v>0.135809462949039</v>
      </c>
      <c r="CE1" s="0" t="n">
        <v>1.23273029724857</v>
      </c>
      <c r="CF1" s="0" t="n">
        <v>0.13481956330438</v>
      </c>
      <c r="CG1" s="0" t="n">
        <v>1.20601935190716</v>
      </c>
      <c r="CH1" s="0" t="n">
        <v>0.137764534062066</v>
      </c>
      <c r="CI1" s="0" t="n">
        <v>1.22743806587583</v>
      </c>
      <c r="CJ1" s="0" t="n">
        <v>0.140874403833273</v>
      </c>
      <c r="CK1" s="0" t="n">
        <v>1.32935017621624</v>
      </c>
      <c r="CL1" s="0" t="n">
        <v>0.143430707965441</v>
      </c>
      <c r="CM1" s="0" t="n">
        <v>1.40125226674433</v>
      </c>
      <c r="CN1" s="0" t="n">
        <v>0.144806335042385</v>
      </c>
      <c r="CO1" s="0" t="n">
        <v>1.36549771133207</v>
      </c>
      <c r="CP1" s="0" t="n">
        <v>0.150437848420956</v>
      </c>
      <c r="CQ1" s="0" t="n">
        <v>1.56461733631227</v>
      </c>
      <c r="CR1" s="0" t="n">
        <v>0.15950585702441</v>
      </c>
      <c r="CS1" s="0" t="n">
        <v>1.50904841829867</v>
      </c>
      <c r="CT1" s="0" t="n">
        <v>0.164072606112278</v>
      </c>
      <c r="CU1" s="0" t="n">
        <v>1.56217893310374</v>
      </c>
      <c r="CV1" s="0" t="n">
        <v>0.165110601558435</v>
      </c>
      <c r="CW1" s="0" t="n">
        <v>1.95894938532316</v>
      </c>
      <c r="CX1" s="0" t="n">
        <v>0.196955856058785</v>
      </c>
      <c r="CY1" s="0" t="n">
        <v>1.90632084430515</v>
      </c>
      <c r="CZ1" s="0" t="n">
        <v>0.189478818388925</v>
      </c>
      <c r="DA1" s="0" t="n">
        <v>1.97541711567929</v>
      </c>
      <c r="DB1" s="0" t="n">
        <v>0.194222664936114</v>
      </c>
      <c r="DC1" s="0" t="n">
        <v>2.14624935077739</v>
      </c>
      <c r="DD1" s="0" t="n">
        <v>0.203090109170642</v>
      </c>
      <c r="DE1" s="0" t="n">
        <v>3.62974309411422</v>
      </c>
      <c r="DF1" s="0" t="n">
        <v>0.273044189132942</v>
      </c>
      <c r="DG1" s="0" t="n">
        <v>4.43439133590006</v>
      </c>
      <c r="DH1" s="0" t="n">
        <v>0.331646540947803</v>
      </c>
      <c r="DI1" s="0" t="n">
        <v>5.13050714106281</v>
      </c>
      <c r="DJ1" s="0" t="n">
        <v>0.353095453705044</v>
      </c>
      <c r="DK1" s="0" t="n">
        <v>5.43154013371522</v>
      </c>
      <c r="DL1" s="0" t="n">
        <v>0.341850315324633</v>
      </c>
      <c r="DM1" s="0" t="n">
        <v>6.03188867741902</v>
      </c>
      <c r="DN1" s="0" t="n">
        <v>0.367171535692202</v>
      </c>
      <c r="DO1" s="0" t="n">
        <v>7.36168447191408</v>
      </c>
      <c r="DP1" s="0" t="n">
        <v>0.437326810529897</v>
      </c>
      <c r="DQ1" s="0" t="n">
        <v>6.58066410658872</v>
      </c>
      <c r="DR1" s="0" t="n">
        <v>0.388405001660582</v>
      </c>
      <c r="DS1" s="0" t="n">
        <v>7.6950703537972</v>
      </c>
      <c r="DT1" s="0" t="n">
        <v>0.435912590191314</v>
      </c>
      <c r="DU1" s="0" t="n">
        <v>11.425229236136</v>
      </c>
      <c r="DV1" s="0" t="n">
        <v>0.508551428427509</v>
      </c>
      <c r="DW1" s="0" t="n">
        <v>10.9341125930799</v>
      </c>
      <c r="DX1" s="0" t="n">
        <v>0.480847612059907</v>
      </c>
      <c r="DY1" s="0" t="n">
        <v>12.8158505434827</v>
      </c>
      <c r="DZ1" s="0" t="n">
        <v>0.547299645769204</v>
      </c>
      <c r="EA1" s="0" t="n">
        <v>12.4344408447898</v>
      </c>
      <c r="EB1" s="0" t="n">
        <v>0.519368571969252</v>
      </c>
      <c r="EC1" s="0" t="n">
        <v>0.802642012850004</v>
      </c>
      <c r="ED1" s="0" t="n">
        <v>0.0978842404383579</v>
      </c>
      <c r="EE1" s="0" t="n">
        <v>0.723392835703347</v>
      </c>
      <c r="EF1" s="0" t="n">
        <v>0.0883646614697519</v>
      </c>
      <c r="EG1" s="0" t="n">
        <v>0.829913100207879</v>
      </c>
      <c r="EH1" s="0" t="n">
        <v>0.0986993567618437</v>
      </c>
      <c r="EI1" s="0" t="n">
        <v>0.821258982939882</v>
      </c>
      <c r="EJ1" s="0" t="n">
        <v>0.0996753489388342</v>
      </c>
      <c r="EK1" s="0" t="n">
        <v>0.837056487541606</v>
      </c>
      <c r="EL1" s="0" t="n">
        <v>0.102152323461501</v>
      </c>
      <c r="EM1" s="0" t="n">
        <v>0.857010494142428</v>
      </c>
      <c r="EN1" s="0" t="n">
        <v>0.103230377402307</v>
      </c>
      <c r="EO1" s="0" t="n">
        <v>0.723392835703347</v>
      </c>
      <c r="EP1" s="0" t="n">
        <v>0.0883646614697519</v>
      </c>
      <c r="EQ1" s="0" t="n">
        <v>0.79737590307112</v>
      </c>
      <c r="ER1" s="0" t="n">
        <v>0.0970483220651849</v>
      </c>
      <c r="ES1" s="0" t="n">
        <v>0.736206292968635</v>
      </c>
      <c r="ET1" s="0" t="n">
        <v>0.090588742688415</v>
      </c>
    </row>
    <row r="2" customFormat="false" ht="12.75" hidden="false" customHeight="false" outlineLevel="0" collapsed="false">
      <c r="A2" s="1" t="s">
        <v>2</v>
      </c>
      <c r="B2" s="2" t="s">
        <v>29</v>
      </c>
      <c r="C2" s="0" t="n">
        <v>0.447492906892592</v>
      </c>
      <c r="D2" s="0" t="n">
        <v>0.0599437820678956</v>
      </c>
      <c r="E2" s="0" t="n">
        <v>0.307722041740752</v>
      </c>
      <c r="F2" s="0" t="n">
        <v>0.0431637780802676</v>
      </c>
      <c r="G2" s="0" t="n">
        <v>0.411562857313397</v>
      </c>
      <c r="H2" s="0" t="n">
        <v>0.0557946962998108</v>
      </c>
      <c r="I2" s="0" t="n">
        <v>0.467326353584815</v>
      </c>
      <c r="J2" s="0" t="n">
        <v>0.0634638412216655</v>
      </c>
      <c r="K2" s="0" t="n">
        <v>0.502829703594158</v>
      </c>
      <c r="L2" s="0" t="n">
        <v>0.0672804989410993</v>
      </c>
      <c r="M2" s="0" t="n">
        <v>0.478166304967181</v>
      </c>
      <c r="N2" s="0" t="n">
        <v>0.0643324771559424</v>
      </c>
      <c r="O2" s="0" t="n">
        <v>0.727148380477798</v>
      </c>
      <c r="P2" s="0" t="n">
        <v>0.0892105780714795</v>
      </c>
      <c r="Q2" s="0" t="n">
        <v>0.828376799581898</v>
      </c>
      <c r="R2" s="0" t="n">
        <v>0.0994190755219988</v>
      </c>
      <c r="S2" s="0" t="n">
        <v>0.819125198549748</v>
      </c>
      <c r="T2" s="0" t="n">
        <v>0.100141312043263</v>
      </c>
      <c r="U2" s="0" t="n">
        <v>0.835657709017343</v>
      </c>
      <c r="V2" s="0" t="n">
        <v>0.102707637866171</v>
      </c>
      <c r="W2" s="0" t="n">
        <v>0.855538849070443</v>
      </c>
      <c r="X2" s="0" t="n">
        <v>0.10388339316525</v>
      </c>
      <c r="Y2" s="0" t="n">
        <v>0.727148380477798</v>
      </c>
      <c r="Z2" s="0" t="n">
        <v>0.0892105780714795</v>
      </c>
      <c r="AA2" s="0" t="n">
        <v>0.79598192423687</v>
      </c>
      <c r="AB2" s="0" t="n">
        <v>0.09744954623019</v>
      </c>
      <c r="AC2" s="0" t="s">
        <v>19</v>
      </c>
      <c r="AD2" s="0" t="s">
        <v>19</v>
      </c>
      <c r="AE2" s="0" t="n">
        <v>0.821073445066894</v>
      </c>
      <c r="AF2" s="0" t="n">
        <v>0.0997645419173605</v>
      </c>
      <c r="AG2" s="0" t="n">
        <v>0.900877863070467</v>
      </c>
      <c r="AH2" s="0" t="n">
        <v>0.109730057671263</v>
      </c>
      <c r="AI2" s="0" t="n">
        <v>0.928073072081768</v>
      </c>
      <c r="AJ2" s="0" t="n">
        <v>0.111761585914813</v>
      </c>
      <c r="AK2" s="0" t="n">
        <v>0.957012721250508</v>
      </c>
      <c r="AL2" s="0" t="n">
        <v>0.111936626828647</v>
      </c>
      <c r="AM2" s="0" t="n">
        <v>0.9544988720849</v>
      </c>
      <c r="AN2" s="0" t="n">
        <v>0.1131867501493</v>
      </c>
      <c r="AO2" s="0" t="n">
        <v>0.972683118032824</v>
      </c>
      <c r="AP2" s="0" t="n">
        <v>0.11425603675164</v>
      </c>
      <c r="AQ2" s="0" t="n">
        <v>1.01582329364745</v>
      </c>
      <c r="AR2" s="0" t="n">
        <v>0.119048406238244</v>
      </c>
      <c r="AS2" s="0" t="n">
        <v>1.03061228043994</v>
      </c>
      <c r="AT2" s="0" t="n">
        <v>0.119214835142484</v>
      </c>
      <c r="AU2" s="0" t="n">
        <v>1.04708785743931</v>
      </c>
      <c r="AV2" s="0" t="n">
        <v>0.120458004284501</v>
      </c>
      <c r="AW2" s="0" t="n">
        <v>1.02233628852313</v>
      </c>
      <c r="AX2" s="0" t="n">
        <v>0.119801676828071</v>
      </c>
      <c r="AY2" s="0" t="n">
        <v>1.04146349082831</v>
      </c>
      <c r="AZ2" s="0" t="n">
        <v>0.121839259018212</v>
      </c>
      <c r="BA2" s="0" t="n">
        <v>1.08411142527326</v>
      </c>
      <c r="BB2" s="0" t="n">
        <v>0.12345025214368</v>
      </c>
      <c r="BC2" s="0" t="n">
        <v>1.03260766293578</v>
      </c>
      <c r="BD2" s="0" t="n">
        <v>0.123625883988261</v>
      </c>
      <c r="BE2" s="0" t="n">
        <v>1.08139623642363</v>
      </c>
      <c r="BF2" s="0" t="n">
        <v>0.123870983058883</v>
      </c>
      <c r="BG2" s="0" t="n">
        <v>1.05853175480057</v>
      </c>
      <c r="BH2" s="0" t="n">
        <v>0.124480937178667</v>
      </c>
      <c r="BI2" s="0" t="n">
        <v>1.05155933142979</v>
      </c>
      <c r="BJ2" s="0" t="n">
        <v>0.125372981096562</v>
      </c>
      <c r="BK2" s="0" t="n">
        <v>1.08265476228218</v>
      </c>
      <c r="BL2" s="0" t="n">
        <v>0.125762212340609</v>
      </c>
      <c r="BM2" s="0" t="n">
        <v>1.12992307450534</v>
      </c>
      <c r="BN2" s="0" t="n">
        <v>0.12859246585288</v>
      </c>
      <c r="BO2" s="0" t="n">
        <v>1.14883073486732</v>
      </c>
      <c r="BP2" s="0" t="n">
        <v>0.12795412675146</v>
      </c>
      <c r="BQ2" s="0" t="n">
        <v>1.12193092158272</v>
      </c>
      <c r="BR2" s="0" t="n">
        <v>0.130508588105189</v>
      </c>
      <c r="BS2" s="0" t="n">
        <v>1.1609750297362</v>
      </c>
      <c r="BT2" s="0" t="n">
        <v>0.129463103164644</v>
      </c>
      <c r="BU2" s="0" t="n">
        <v>1.2156234889292</v>
      </c>
      <c r="BV2" s="0" t="n">
        <v>0.133206765227786</v>
      </c>
      <c r="BW2" s="0" t="n">
        <v>1.18268882740626</v>
      </c>
      <c r="BX2" s="0" t="n">
        <v>0.133689771390202</v>
      </c>
      <c r="BY2" s="0" t="n">
        <v>1.17305975386134</v>
      </c>
      <c r="BZ2" s="0" t="n">
        <v>0.133454611292288</v>
      </c>
      <c r="CA2" s="0" t="n">
        <v>1.16180584962409</v>
      </c>
      <c r="CB2" s="0" t="n">
        <v>0.134738043899637</v>
      </c>
      <c r="CC2" s="0" t="n">
        <v>1.17538728109458</v>
      </c>
      <c r="CD2" s="0" t="n">
        <v>0.136457595242036</v>
      </c>
      <c r="CE2" s="0" t="n">
        <v>1.23053027929174</v>
      </c>
      <c r="CF2" s="0" t="n">
        <v>0.135882376320408</v>
      </c>
      <c r="CG2" s="0" t="n">
        <v>1.20405869738584</v>
      </c>
      <c r="CH2" s="0" t="n">
        <v>0.138366528298714</v>
      </c>
      <c r="CI2" s="0" t="n">
        <v>1.22540321537241</v>
      </c>
      <c r="CJ2" s="0" t="n">
        <v>0.141374230411506</v>
      </c>
      <c r="CK2" s="0" t="n">
        <v>1.32706956829119</v>
      </c>
      <c r="CL2" s="0" t="n">
        <v>0.144329419025944</v>
      </c>
      <c r="CM2" s="0" t="n">
        <v>1.3994589732188</v>
      </c>
      <c r="CN2" s="0" t="n">
        <v>0.145789920530838</v>
      </c>
      <c r="CO2" s="0" t="n">
        <v>1.3620896433978</v>
      </c>
      <c r="CP2" s="0" t="n">
        <v>0.150876691263665</v>
      </c>
      <c r="CQ2" s="0" t="n">
        <v>1.56194848697132</v>
      </c>
      <c r="CR2" s="0" t="n">
        <v>0.160574714410992</v>
      </c>
      <c r="CS2" s="0" t="n">
        <v>1.5066233549258</v>
      </c>
      <c r="CT2" s="0" t="n">
        <v>0.164522492547658</v>
      </c>
      <c r="CU2" s="0" t="n">
        <v>1.55968570003518</v>
      </c>
      <c r="CV2" s="0" t="n">
        <v>0.16567017266445</v>
      </c>
      <c r="CW2" s="0" t="n">
        <v>1.9541791401903</v>
      </c>
      <c r="CX2" s="0" t="n">
        <v>0.197279390338199</v>
      </c>
      <c r="CY2" s="0" t="n">
        <v>1.90331899826313</v>
      </c>
      <c r="CZ2" s="0" t="n">
        <v>0.190122057478037</v>
      </c>
      <c r="DA2" s="0" t="n">
        <v>1.97223724672057</v>
      </c>
      <c r="DB2" s="0" t="n">
        <v>0.194982155049493</v>
      </c>
      <c r="DC2" s="0" t="n">
        <v>2.14279168142697</v>
      </c>
      <c r="DD2" s="0" t="n">
        <v>0.203939504516311</v>
      </c>
      <c r="DE2" s="0" t="n">
        <v>3.62516219334124</v>
      </c>
      <c r="DF2" s="0" t="n">
        <v>0.274965188030857</v>
      </c>
      <c r="DG2" s="0" t="n">
        <v>4.42940084057996</v>
      </c>
      <c r="DH2" s="0" t="n">
        <v>0.332957177904828</v>
      </c>
      <c r="DI2" s="0" t="n">
        <v>5.12267432626906</v>
      </c>
      <c r="DJ2" s="0" t="n">
        <v>0.353564707505726</v>
      </c>
      <c r="DK2" s="0" t="n">
        <v>5.4253844585058</v>
      </c>
      <c r="DL2" s="0" t="n">
        <v>0.342781304966033</v>
      </c>
      <c r="DM2" s="0" t="n">
        <v>6.02509280575441</v>
      </c>
      <c r="DN2" s="0" t="n">
        <v>0.368172513727023</v>
      </c>
      <c r="DO2" s="0" t="n">
        <v>7.35364482472062</v>
      </c>
      <c r="DP2" s="0" t="n">
        <v>0.438290766340187</v>
      </c>
      <c r="DQ2" s="0" t="n">
        <v>6.5732477014877</v>
      </c>
      <c r="DR2" s="0" t="n">
        <v>0.389664032965239</v>
      </c>
      <c r="DS2" s="0" t="n">
        <v>7.6910965966366</v>
      </c>
      <c r="DT2" s="0" t="n">
        <v>0.437278284248539</v>
      </c>
      <c r="DU2" s="0" t="n">
        <v>11.4117957741492</v>
      </c>
      <c r="DV2" s="0" t="n">
        <v>0.509694265308966</v>
      </c>
      <c r="DW2" s="0" t="n">
        <v>10.9219602695653</v>
      </c>
      <c r="DX2" s="0" t="n">
        <v>0.482034952677663</v>
      </c>
      <c r="DY2" s="0" t="n">
        <v>12.8016062163903</v>
      </c>
      <c r="DZ2" s="0" t="n">
        <v>0.547995958771416</v>
      </c>
      <c r="EA2" s="0" t="n">
        <v>12.4210032234194</v>
      </c>
      <c r="EB2" s="0" t="n">
        <v>0.520086455797396</v>
      </c>
      <c r="EC2" s="0" t="n">
        <v>0.821073445066894</v>
      </c>
      <c r="ED2" s="0" t="n">
        <v>0.0997645419173605</v>
      </c>
      <c r="EE2" s="0" t="n">
        <v>0.727148380477798</v>
      </c>
      <c r="EF2" s="0" t="n">
        <v>0.0892105780714795</v>
      </c>
      <c r="EG2" s="0" t="n">
        <v>0.828376799581898</v>
      </c>
      <c r="EH2" s="0" t="n">
        <v>0.0994190755219988</v>
      </c>
      <c r="EI2" s="0" t="n">
        <v>0.819125198549748</v>
      </c>
      <c r="EJ2" s="0" t="n">
        <v>0.100141312043263</v>
      </c>
      <c r="EK2" s="0" t="n">
        <v>0.835657709017343</v>
      </c>
      <c r="EL2" s="0" t="n">
        <v>0.102707637866171</v>
      </c>
      <c r="EM2" s="0" t="n">
        <v>0.855538849070443</v>
      </c>
      <c r="EN2" s="0" t="n">
        <v>0.10388339316525</v>
      </c>
      <c r="EO2" s="0" t="n">
        <v>0.727148380477798</v>
      </c>
      <c r="EP2" s="0" t="n">
        <v>0.0892105780714795</v>
      </c>
      <c r="EQ2" s="0" t="n">
        <v>0.79598192423687</v>
      </c>
      <c r="ER2" s="0" t="n">
        <v>0.09744954623019</v>
      </c>
      <c r="ES2" s="0" t="s">
        <v>19</v>
      </c>
      <c r="ET2" s="0" t="s">
        <v>1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19</v>
      </c>
      <c r="D3" s="0" t="s">
        <v>19</v>
      </c>
      <c r="E3" s="0" t="n">
        <v>0.325607522720152</v>
      </c>
      <c r="F3" s="0" t="n">
        <v>0.0453981784243918</v>
      </c>
      <c r="G3" s="0" t="n">
        <v>0.482811577311</v>
      </c>
      <c r="H3" s="0" t="n">
        <v>0.0640155441752452</v>
      </c>
      <c r="I3" s="0" t="n">
        <v>0.463777833590644</v>
      </c>
      <c r="J3" s="0" t="n">
        <v>0.0635394073919589</v>
      </c>
      <c r="K3" s="0" t="n">
        <v>0.499126559221779</v>
      </c>
      <c r="L3" s="0" t="n">
        <v>0.0671811182584183</v>
      </c>
      <c r="M3" s="0" t="n">
        <v>0.475007956797283</v>
      </c>
      <c r="N3" s="0" t="n">
        <v>0.0643080027247494</v>
      </c>
      <c r="O3" s="0" t="n">
        <v>0.739907221433204</v>
      </c>
      <c r="P3" s="0" t="n">
        <v>0.0918500575715083</v>
      </c>
      <c r="Q3" s="0" t="n">
        <v>0.823976810094079</v>
      </c>
      <c r="R3" s="0" t="n">
        <v>0.0998372586835153</v>
      </c>
      <c r="S3" s="0" t="n">
        <v>0.812971585850595</v>
      </c>
      <c r="T3" s="0" t="n">
        <v>0.100129549671429</v>
      </c>
      <c r="U3" s="0" t="n">
        <v>0.831647106794676</v>
      </c>
      <c r="V3" s="0" t="n">
        <v>0.102966785784002</v>
      </c>
      <c r="W3" s="0" t="n">
        <v>0.85132380844503</v>
      </c>
      <c r="X3" s="0" t="n">
        <v>0.104238281935787</v>
      </c>
      <c r="Y3" s="0" t="n">
        <v>0.739907221433204</v>
      </c>
      <c r="Z3" s="0" t="n">
        <v>0.0918500575715083</v>
      </c>
      <c r="AA3" s="0" t="n">
        <v>0.791975463480896</v>
      </c>
      <c r="AB3" s="0" t="n">
        <v>0.0975509203586315</v>
      </c>
      <c r="AE3" s="0" t="n">
        <v>0.847966913549043</v>
      </c>
      <c r="AF3" s="0" t="n">
        <v>0.100119969836639</v>
      </c>
      <c r="AG3" s="0" t="n">
        <v>0.894317857041239</v>
      </c>
      <c r="AH3" s="0" t="n">
        <v>0.109577838365668</v>
      </c>
      <c r="AI3" s="0" t="n">
        <v>0.923596419062702</v>
      </c>
      <c r="AJ3" s="0" t="n">
        <v>0.112014570458267</v>
      </c>
      <c r="AK3" s="0" t="n">
        <v>0.952454019736822</v>
      </c>
      <c r="AL3" s="0" t="n">
        <v>0.112203826162359</v>
      </c>
      <c r="AM3" s="0" t="n">
        <v>0.947480871142074</v>
      </c>
      <c r="AN3" s="0" t="n">
        <v>0.112863738750188</v>
      </c>
      <c r="AO3" s="0" t="n">
        <v>0.968029962054458</v>
      </c>
      <c r="AP3" s="0" t="n">
        <v>0.114545314977414</v>
      </c>
      <c r="AQ3" s="0" t="n">
        <v>1.00844013638571</v>
      </c>
      <c r="AR3" s="0" t="n">
        <v>0.11881845941134</v>
      </c>
      <c r="AS3" s="0" t="n">
        <v>1.02488859493391</v>
      </c>
      <c r="AT3" s="0" t="n">
        <v>0.120022102031535</v>
      </c>
      <c r="AU3" s="0" t="n">
        <v>1.03930959707828</v>
      </c>
      <c r="AV3" s="0" t="n">
        <v>0.120381805496346</v>
      </c>
      <c r="AW3" s="0" t="n">
        <v>1.01702551006542</v>
      </c>
      <c r="AX3" s="0" t="n">
        <v>0.120410146925203</v>
      </c>
      <c r="AY3" s="0" t="n">
        <v>1.0338128986463</v>
      </c>
      <c r="AZ3" s="0" t="n">
        <v>0.121656966539962</v>
      </c>
      <c r="BA3" s="0" t="n">
        <v>1.07885902820314</v>
      </c>
      <c r="BB3" s="0" t="n">
        <v>0.123728355278982</v>
      </c>
      <c r="BC3" s="0" t="n">
        <v>1.02770799422956</v>
      </c>
      <c r="BD3" s="0" t="n">
        <v>0.12376481886515</v>
      </c>
      <c r="BE3" s="0" t="n">
        <v>1.07334629106317</v>
      </c>
      <c r="BF3" s="0" t="n">
        <v>0.123752432958516</v>
      </c>
      <c r="BG3" s="0" t="n">
        <v>1.05074523293007</v>
      </c>
      <c r="BH3" s="0" t="n">
        <v>0.124234123750963</v>
      </c>
      <c r="BI3" s="0" t="n">
        <v>1.0437520767164</v>
      </c>
      <c r="BJ3" s="0" t="n">
        <v>0.125272503887256</v>
      </c>
      <c r="BK3" s="0" t="n">
        <v>1.07749459526277</v>
      </c>
      <c r="BL3" s="0" t="n">
        <v>0.126001019215762</v>
      </c>
      <c r="BM3" s="0" t="n">
        <v>1.1243105026967</v>
      </c>
      <c r="BN3" s="0" t="n">
        <v>0.128700554131348</v>
      </c>
      <c r="BO3" s="0" t="n">
        <v>1.14334031778827</v>
      </c>
      <c r="BP3" s="0" t="n">
        <v>0.128104435281294</v>
      </c>
      <c r="BQ3" s="0" t="n">
        <v>1.11647036045656</v>
      </c>
      <c r="BR3" s="0" t="n">
        <v>0.130757503839426</v>
      </c>
      <c r="BS3" s="0" t="n">
        <v>1.15638681735817</v>
      </c>
      <c r="BT3" s="0" t="n">
        <v>0.130248440976118</v>
      </c>
      <c r="BU3" s="0" t="n">
        <v>1.20905500559496</v>
      </c>
      <c r="BV3" s="0" t="n">
        <v>0.133870042457777</v>
      </c>
      <c r="BW3" s="0" t="n">
        <v>1.17388210736354</v>
      </c>
      <c r="BX3" s="0" t="n">
        <v>0.133360570085648</v>
      </c>
      <c r="BY3" s="0" t="n">
        <v>1.1675966620644</v>
      </c>
      <c r="BZ3" s="0" t="n">
        <v>0.133572217275549</v>
      </c>
      <c r="CA3" s="0" t="n">
        <v>1.15630683736985</v>
      </c>
      <c r="CB3" s="0" t="n">
        <v>0.134954513731153</v>
      </c>
      <c r="CC3" s="0" t="n">
        <v>1.16980565048723</v>
      </c>
      <c r="CD3" s="0" t="n">
        <v>0.13670677514129</v>
      </c>
      <c r="CE3" s="0" t="n">
        <v>1.22419881847802</v>
      </c>
      <c r="CF3" s="0" t="n">
        <v>0.13656344295266</v>
      </c>
      <c r="CG3" s="0" t="n">
        <v>1.19839514877497</v>
      </c>
      <c r="CH3" s="0" t="n">
        <v>0.138563162591133</v>
      </c>
      <c r="CI3" s="0" t="n">
        <v>1.21950644881014</v>
      </c>
      <c r="CJ3" s="0" t="n">
        <v>0.141440266062785</v>
      </c>
      <c r="CK3" s="0" t="n">
        <v>1.32048942471705</v>
      </c>
      <c r="CL3" s="0" t="n">
        <v>0.144807056853346</v>
      </c>
      <c r="CM3" s="0" t="n">
        <v>1.39429328146058</v>
      </c>
      <c r="CN3" s="0" t="n">
        <v>0.146481636415635</v>
      </c>
      <c r="CO3" s="0" t="n">
        <v>1.35217955334367</v>
      </c>
      <c r="CP3" s="0" t="n">
        <v>0.150598936209986</v>
      </c>
      <c r="CQ3" s="0" t="n">
        <v>1.55422944989664</v>
      </c>
      <c r="CR3" s="0" t="n">
        <v>0.161185801893863</v>
      </c>
      <c r="CS3" s="0" t="n">
        <v>1.49955798318921</v>
      </c>
      <c r="CT3" s="0" t="n">
        <v>0.164472673163422</v>
      </c>
      <c r="CU3" s="0" t="n">
        <v>1.55243190171942</v>
      </c>
      <c r="CV3" s="0" t="n">
        <v>0.165736981802238</v>
      </c>
      <c r="CW3" s="0" t="n">
        <v>1.94022976014732</v>
      </c>
      <c r="CX3" s="0" t="n">
        <v>0.196671438048222</v>
      </c>
      <c r="CY3" s="0" t="n">
        <v>1.89456517901375</v>
      </c>
      <c r="CZ3" s="0" t="n">
        <v>0.190205849591616</v>
      </c>
      <c r="DA3" s="0" t="n">
        <v>1.96297277043005</v>
      </c>
      <c r="DB3" s="0" t="n">
        <v>0.195161533332893</v>
      </c>
      <c r="DC3" s="0" t="n">
        <v>2.13271010041258</v>
      </c>
      <c r="DD3" s="0" t="n">
        <v>0.204184843452435</v>
      </c>
      <c r="DE3" s="0" t="n">
        <v>3.61175842236602</v>
      </c>
      <c r="DF3" s="0" t="n">
        <v>0.276337474037386</v>
      </c>
      <c r="DG3" s="0" t="n">
        <v>4.41474787279258</v>
      </c>
      <c r="DH3" s="0" t="n">
        <v>0.333583579266391</v>
      </c>
      <c r="DI3" s="0" t="n">
        <v>5.09952316076769</v>
      </c>
      <c r="DJ3" s="0" t="n">
        <v>0.352975295303008</v>
      </c>
      <c r="DK3" s="0" t="n">
        <v>5.40719153565426</v>
      </c>
      <c r="DL3" s="0" t="n">
        <v>0.342969129388234</v>
      </c>
      <c r="DM3" s="0" t="n">
        <v>6.00499752242566</v>
      </c>
      <c r="DN3" s="0" t="n">
        <v>0.368379655254832</v>
      </c>
      <c r="DO3" s="0" t="n">
        <v>7.32984389115329</v>
      </c>
      <c r="DP3" s="0" t="n">
        <v>0.438328997378443</v>
      </c>
      <c r="DQ3" s="0" t="n">
        <v>6.55132545959546</v>
      </c>
      <c r="DR3" s="0" t="n">
        <v>0.390093467976005</v>
      </c>
      <c r="DS3" s="0" t="n">
        <v>7.67936751946241</v>
      </c>
      <c r="DT3" s="0" t="n">
        <v>0.438237881861513</v>
      </c>
      <c r="DU3" s="0" t="n">
        <v>11.3719038713665</v>
      </c>
      <c r="DV3" s="0" t="n">
        <v>0.509669828507199</v>
      </c>
      <c r="DW3" s="0" t="n">
        <v>10.885881929828</v>
      </c>
      <c r="DX3" s="0" t="n">
        <v>0.482185781229864</v>
      </c>
      <c r="DY3" s="0" t="n">
        <v>12.7592584629339</v>
      </c>
      <c r="DZ3" s="0" t="n">
        <v>0.547491061026609</v>
      </c>
      <c r="EA3" s="0" t="n">
        <v>12.3810551122889</v>
      </c>
      <c r="EB3" s="0" t="n">
        <v>0.519697625235635</v>
      </c>
      <c r="EC3" s="0" t="n">
        <v>0.847966913549043</v>
      </c>
      <c r="ED3" s="0" t="n">
        <v>0.100119969836639</v>
      </c>
      <c r="EE3" s="0" t="n">
        <v>0.739907221433204</v>
      </c>
      <c r="EF3" s="0" t="n">
        <v>0.0918500575715083</v>
      </c>
      <c r="EG3" s="0" t="n">
        <v>0.823976810094079</v>
      </c>
      <c r="EH3" s="0" t="n">
        <v>0.0998372586835153</v>
      </c>
      <c r="EI3" s="0" t="n">
        <v>0.812971585850595</v>
      </c>
      <c r="EJ3" s="0" t="n">
        <v>0.100129549671429</v>
      </c>
      <c r="EK3" s="0" t="n">
        <v>0.831647106794676</v>
      </c>
      <c r="EL3" s="0" t="n">
        <v>0.102966785784002</v>
      </c>
      <c r="EM3" s="0" t="n">
        <v>0.85132380844503</v>
      </c>
      <c r="EN3" s="0" t="n">
        <v>0.104238281935787</v>
      </c>
      <c r="EO3" s="0" t="n">
        <v>0.739907221433204</v>
      </c>
      <c r="EP3" s="0" t="n">
        <v>0.0918500575715083</v>
      </c>
      <c r="EQ3" s="0" t="n">
        <v>0.791975463480896</v>
      </c>
      <c r="ER3" s="0" t="n">
        <v>0.0975509203586315</v>
      </c>
    </row>
    <row r="4" customFormat="false" ht="12.75" hidden="false" customHeight="false" outlineLevel="0" collapsed="false">
      <c r="A4" s="1" t="s">
        <v>5</v>
      </c>
      <c r="B4" s="4" t="n">
        <v>151</v>
      </c>
      <c r="E4" s="0" t="n">
        <v>0.343737620230935</v>
      </c>
      <c r="F4" s="0" t="n">
        <v>0.0476373647331005</v>
      </c>
      <c r="G4" s="0" t="n">
        <v>0.557656580729491</v>
      </c>
      <c r="H4" s="0" t="n">
        <v>0.0723004029232743</v>
      </c>
      <c r="I4" s="0" t="n">
        <v>0.458077456810543</v>
      </c>
      <c r="J4" s="0" t="n">
        <v>0.0633146911920949</v>
      </c>
      <c r="K4" s="0" t="n">
        <v>0.493166776476862</v>
      </c>
      <c r="L4" s="0" t="n">
        <v>0.0667654312556192</v>
      </c>
      <c r="M4" s="0" t="n">
        <v>0.469928991677611</v>
      </c>
      <c r="N4" s="0" t="n">
        <v>0.0640141185063993</v>
      </c>
      <c r="O4" s="0" t="n">
        <v>0.75496488535402</v>
      </c>
      <c r="P4" s="0" t="n">
        <v>0.0929539399627365</v>
      </c>
      <c r="Q4" s="0" t="n">
        <v>0.816833151987733</v>
      </c>
      <c r="R4" s="0" t="n">
        <v>0.0999424992998692</v>
      </c>
      <c r="S4" s="0" t="n">
        <v>0.803067087251219</v>
      </c>
      <c r="T4" s="0" t="n">
        <v>0.0996405758456385</v>
      </c>
      <c r="U4" s="0" t="n">
        <v>0.82513407964738</v>
      </c>
      <c r="V4" s="0" t="n">
        <v>0.102922698335343</v>
      </c>
      <c r="W4" s="0" t="n">
        <v>0.84448034758666</v>
      </c>
      <c r="X4" s="0" t="n">
        <v>0.104285363273383</v>
      </c>
      <c r="Y4" s="0" t="n">
        <v>0.75496488535402</v>
      </c>
      <c r="Z4" s="0" t="n">
        <v>0.0929539399627365</v>
      </c>
      <c r="AA4" s="0" t="n">
        <v>0.785531622363366</v>
      </c>
      <c r="AB4" s="0" t="n">
        <v>0.0973480139146495</v>
      </c>
      <c r="AE4" s="0" t="n">
        <v>0.849112102807634</v>
      </c>
      <c r="AF4" s="0" t="n">
        <v>0.100648708130376</v>
      </c>
      <c r="AG4" s="0" t="n">
        <v>0.883751176711348</v>
      </c>
      <c r="AH4" s="0" t="n">
        <v>0.108914552718541</v>
      </c>
      <c r="AI4" s="0" t="n">
        <v>0.916323206570478</v>
      </c>
      <c r="AJ4" s="0" t="n">
        <v>0.111933406156566</v>
      </c>
      <c r="AK4" s="0" t="n">
        <v>0.94504518234389</v>
      </c>
      <c r="AL4" s="0" t="n">
        <v>0.112141409395767</v>
      </c>
      <c r="AM4" s="0" t="n">
        <v>0.936163682997313</v>
      </c>
      <c r="AN4" s="0" t="n">
        <v>0.11200687189877</v>
      </c>
      <c r="AO4" s="0" t="n">
        <v>0.96046861838899</v>
      </c>
      <c r="AP4" s="0" t="n">
        <v>0.114497894159372</v>
      </c>
      <c r="AQ4" s="0" t="n">
        <v>0.996539805183388</v>
      </c>
      <c r="AR4" s="0" t="n">
        <v>0.118033681746734</v>
      </c>
      <c r="AS4" s="0" t="n">
        <v>1.01559143786479</v>
      </c>
      <c r="AT4" s="0" t="n">
        <v>0.12047640745076</v>
      </c>
      <c r="AU4" s="0" t="n">
        <v>1.02677961602942</v>
      </c>
      <c r="AV4" s="0" t="n">
        <v>0.119734930086055</v>
      </c>
      <c r="AW4" s="0" t="n">
        <v>1.00840147046298</v>
      </c>
      <c r="AX4" s="0" t="n">
        <v>0.120663511979304</v>
      </c>
      <c r="AY4" s="0" t="n">
        <v>1.02148461051955</v>
      </c>
      <c r="AZ4" s="0" t="n">
        <v>0.120901494978309</v>
      </c>
      <c r="BA4" s="0" t="n">
        <v>1.07031900168244</v>
      </c>
      <c r="BB4" s="0" t="n">
        <v>0.123634775204995</v>
      </c>
      <c r="BC4" s="0" t="n">
        <v>1.01974067529089</v>
      </c>
      <c r="BD4" s="0" t="n">
        <v>0.123532077904157</v>
      </c>
      <c r="BE4" s="0" t="n">
        <v>1.060376089955</v>
      </c>
      <c r="BF4" s="0" t="n">
        <v>0.123044602717194</v>
      </c>
      <c r="BG4" s="0" t="n">
        <v>1.038194870545</v>
      </c>
      <c r="BH4" s="0" t="n">
        <v>0.123400151683831</v>
      </c>
      <c r="BI4" s="0" t="n">
        <v>1.03117832511055</v>
      </c>
      <c r="BJ4" s="0" t="n">
        <v>0.124578223634311</v>
      </c>
      <c r="BK4" s="0" t="n">
        <v>1.06910504863716</v>
      </c>
      <c r="BL4" s="0" t="n">
        <v>0.125865017006163</v>
      </c>
      <c r="BM4" s="0" t="n">
        <v>1.11517635631257</v>
      </c>
      <c r="BN4" s="0" t="n">
        <v>0.128401262157022</v>
      </c>
      <c r="BO4" s="0" t="n">
        <v>1.13440518364061</v>
      </c>
      <c r="BP4" s="0" t="n">
        <v>0.127866681208723</v>
      </c>
      <c r="BQ4" s="0" t="n">
        <v>1.10759242541558</v>
      </c>
      <c r="BR4" s="0" t="n">
        <v>0.1306089281055</v>
      </c>
      <c r="BS4" s="0" t="n">
        <v>1.14889993466389</v>
      </c>
      <c r="BT4" s="0" t="n">
        <v>0.130762154457838</v>
      </c>
      <c r="BU4" s="0" t="n">
        <v>1.19837835487341</v>
      </c>
      <c r="BV4" s="0" t="n">
        <v>0.134115598562797</v>
      </c>
      <c r="BW4" s="0" t="n">
        <v>1.15967964587886</v>
      </c>
      <c r="BX4" s="0" t="n">
        <v>0.132392222514742</v>
      </c>
      <c r="BY4" s="0" t="n">
        <v>1.1587063527838</v>
      </c>
      <c r="BZ4" s="0" t="n">
        <v>0.133294074341672</v>
      </c>
      <c r="CA4" s="0" t="n">
        <v>1.14736457050303</v>
      </c>
      <c r="CB4" s="0" t="n">
        <v>0.134769951518559</v>
      </c>
      <c r="CC4" s="0" t="n">
        <v>1.16073042891296</v>
      </c>
      <c r="CD4" s="0" t="n">
        <v>0.136550205668713</v>
      </c>
      <c r="CE4" s="0" t="n">
        <v>1.21390862055352</v>
      </c>
      <c r="CF4" s="0" t="n">
        <v>0.136844185478817</v>
      </c>
      <c r="CG4" s="0" t="n">
        <v>1.18918319291689</v>
      </c>
      <c r="CH4" s="0" t="n">
        <v>0.138349073268413</v>
      </c>
      <c r="CI4" s="0" t="n">
        <v>1.20990861460909</v>
      </c>
      <c r="CJ4" s="0" t="n">
        <v>0.141070709506683</v>
      </c>
      <c r="CK4" s="0" t="n">
        <v>1.30978923465737</v>
      </c>
      <c r="CL4" s="0" t="n">
        <v>0.144850592732826</v>
      </c>
      <c r="CM4" s="0" t="n">
        <v>1.38585573578385</v>
      </c>
      <c r="CN4" s="0" t="n">
        <v>0.146868019233894</v>
      </c>
      <c r="CO4" s="0" t="n">
        <v>1.33620055965893</v>
      </c>
      <c r="CP4" s="0" t="n">
        <v>0.149616722488579</v>
      </c>
      <c r="CQ4" s="0" t="n">
        <v>1.5416707802976</v>
      </c>
      <c r="CR4" s="0" t="n">
        <v>0.161322450599476</v>
      </c>
      <c r="CS4" s="0" t="n">
        <v>1.48804502801184</v>
      </c>
      <c r="CT4" s="0" t="n">
        <v>0.163924506902502</v>
      </c>
      <c r="CU4" s="0" t="n">
        <v>1.54061540286526</v>
      </c>
      <c r="CV4" s="0" t="n">
        <v>0.165309206592679</v>
      </c>
      <c r="CW4" s="0" t="n">
        <v>1.91771090004414</v>
      </c>
      <c r="CX4" s="0" t="n">
        <v>0.195158569565144</v>
      </c>
      <c r="CY4" s="0" t="n">
        <v>1.88029816792664</v>
      </c>
      <c r="CZ4" s="0" t="n">
        <v>0.189727909099233</v>
      </c>
      <c r="DA4" s="0" t="n">
        <v>1.94787639757026</v>
      </c>
      <c r="DB4" s="0" t="n">
        <v>0.194755906814347</v>
      </c>
      <c r="DC4" s="0" t="n">
        <v>2.11627960698356</v>
      </c>
      <c r="DD4" s="0" t="n">
        <v>0.203819433772388</v>
      </c>
      <c r="DE4" s="0" t="n">
        <v>3.58979267034405</v>
      </c>
      <c r="DF4" s="0" t="n">
        <v>0.277134337166363</v>
      </c>
      <c r="DG4" s="0" t="n">
        <v>4.39071763588842</v>
      </c>
      <c r="DH4" s="0" t="n">
        <v>0.333513552842511</v>
      </c>
      <c r="DI4" s="0" t="n">
        <v>5.06168514800299</v>
      </c>
      <c r="DJ4" s="0" t="n">
        <v>0.351343294725298</v>
      </c>
      <c r="DK4" s="0" t="n">
        <v>5.37731546970977</v>
      </c>
      <c r="DL4" s="0" t="n">
        <v>0.342410132802504</v>
      </c>
      <c r="DM4" s="0" t="n">
        <v>5.97199395926472</v>
      </c>
      <c r="DN4" s="0" t="n">
        <v>0.367788928501412</v>
      </c>
      <c r="DO4" s="0" t="n">
        <v>7.2907449293108</v>
      </c>
      <c r="DP4" s="0" t="n">
        <v>0.437440759520992</v>
      </c>
      <c r="DQ4" s="0" t="n">
        <v>6.51532407241427</v>
      </c>
      <c r="DR4" s="0" t="n">
        <v>0.389684948228872</v>
      </c>
      <c r="DS4" s="0" t="n">
        <v>7.65998319062552</v>
      </c>
      <c r="DT4" s="0" t="n">
        <v>0.438783196081747</v>
      </c>
      <c r="DU4" s="0" t="n">
        <v>11.3063299782991</v>
      </c>
      <c r="DV4" s="0" t="n">
        <v>0.50847859365676</v>
      </c>
      <c r="DW4" s="0" t="n">
        <v>10.8265797977127</v>
      </c>
      <c r="DX4" s="0" t="n">
        <v>0.481297162010307</v>
      </c>
      <c r="DY4" s="0" t="n">
        <v>12.6896315339645</v>
      </c>
      <c r="DZ4" s="0" t="n">
        <v>0.545794779795074</v>
      </c>
      <c r="EA4" s="0" t="n">
        <v>12.3153740559411</v>
      </c>
      <c r="EB4" s="0" t="n">
        <v>0.518209648428566</v>
      </c>
      <c r="EC4" s="0" t="n">
        <v>0.849112102807634</v>
      </c>
      <c r="ED4" s="0" t="n">
        <v>0.100648708130376</v>
      </c>
      <c r="EE4" s="0" t="n">
        <v>0.75496488535402</v>
      </c>
      <c r="EF4" s="0" t="n">
        <v>0.0929539399627365</v>
      </c>
      <c r="EG4" s="0" t="n">
        <v>0.816833151987733</v>
      </c>
      <c r="EH4" s="0" t="n">
        <v>0.0999424992998692</v>
      </c>
      <c r="EI4" s="0" t="n">
        <v>0.803067087251219</v>
      </c>
      <c r="EJ4" s="0" t="n">
        <v>0.0996405758456385</v>
      </c>
      <c r="EK4" s="0" t="n">
        <v>0.82513407964738</v>
      </c>
      <c r="EL4" s="0" t="n">
        <v>0.102922698335343</v>
      </c>
      <c r="EM4" s="0" t="n">
        <v>0.84448034758666</v>
      </c>
      <c r="EN4" s="0" t="n">
        <v>0.104285363273383</v>
      </c>
      <c r="EO4" s="0" t="n">
        <v>0.75496488535402</v>
      </c>
      <c r="EP4" s="0" t="n">
        <v>0.0929539399627365</v>
      </c>
      <c r="EQ4" s="0" t="n">
        <v>0.785531622363366</v>
      </c>
      <c r="ER4" s="0" t="n">
        <v>0.0973480139146495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362115679849745</v>
      </c>
      <c r="F5" s="0" t="n">
        <v>0.0498813472576709</v>
      </c>
      <c r="G5" s="0" t="n">
        <v>0.636279390190521</v>
      </c>
      <c r="H5" s="0" t="n">
        <v>0.0806497709586447</v>
      </c>
      <c r="I5" s="0" t="n">
        <v>0.450474357063245</v>
      </c>
      <c r="J5" s="0" t="n">
        <v>0.0627995137983155</v>
      </c>
      <c r="K5" s="0" t="n">
        <v>0.485210826463569</v>
      </c>
      <c r="L5" s="0" t="n">
        <v>0.0660516054494121</v>
      </c>
      <c r="M5" s="0" t="n">
        <v>0.463151384755472</v>
      </c>
      <c r="N5" s="0" t="n">
        <v>0.0634636686514468</v>
      </c>
      <c r="O5" s="0" t="s">
        <v>19</v>
      </c>
      <c r="P5" s="0" t="s">
        <v>19</v>
      </c>
      <c r="Q5" s="0" t="n">
        <v>0.807140685633875</v>
      </c>
      <c r="R5" s="0" t="n">
        <v>0.0997319266813883</v>
      </c>
      <c r="S5" s="0" t="n">
        <v>0.789844576867471</v>
      </c>
      <c r="T5" s="0" t="n">
        <v>0.0986957610684351</v>
      </c>
      <c r="U5" s="0" t="n">
        <v>0.81629628597784</v>
      </c>
      <c r="V5" s="0" t="n">
        <v>0.102576578110868</v>
      </c>
      <c r="W5" s="0" t="n">
        <v>0.835195138267978</v>
      </c>
      <c r="X5" s="0" t="n">
        <v>0.104023352921881</v>
      </c>
      <c r="Y5" s="0" t="s">
        <v>19</v>
      </c>
      <c r="Z5" s="0" t="s">
        <v>19</v>
      </c>
      <c r="AA5" s="0" t="n">
        <v>0.776932027662095</v>
      </c>
      <c r="AB5" s="0" t="n">
        <v>0.0968496948834992</v>
      </c>
      <c r="AE5" s="0" t="n">
        <v>0.861414653679486</v>
      </c>
      <c r="AF5" s="0" t="n">
        <v>0.102201795147073</v>
      </c>
      <c r="AG5" s="0" t="n">
        <v>0.869639636715765</v>
      </c>
      <c r="AH5" s="0" t="n">
        <v>0.10776918949546</v>
      </c>
      <c r="AI5" s="0" t="n">
        <v>0.906451828882032</v>
      </c>
      <c r="AJ5" s="0" t="n">
        <v>0.11152030696028</v>
      </c>
      <c r="AK5" s="0" t="n">
        <v>0.934988302842394</v>
      </c>
      <c r="AL5" s="0" t="n">
        <v>0.111751079095556</v>
      </c>
      <c r="AM5" s="0" t="n">
        <v>0.921041923078435</v>
      </c>
      <c r="AN5" s="0" t="n">
        <v>0.110653598788157</v>
      </c>
      <c r="AO5" s="0" t="n">
        <v>0.950205340780661</v>
      </c>
      <c r="AP5" s="0" t="n">
        <v>0.114115067813812</v>
      </c>
      <c r="AQ5" s="0" t="n">
        <v>0.980642401618148</v>
      </c>
      <c r="AR5" s="0" t="n">
        <v>0.116728371794151</v>
      </c>
      <c r="AS5" s="0" t="n">
        <v>1.00297441144154</v>
      </c>
      <c r="AT5" s="0" t="n">
        <v>0.120565359132607</v>
      </c>
      <c r="AU5" s="0" t="n">
        <v>1.01004553459007</v>
      </c>
      <c r="AV5" s="0" t="n">
        <v>0.118545649613111</v>
      </c>
      <c r="AW5" s="0" t="n">
        <v>0.996699411034955</v>
      </c>
      <c r="AX5" s="0" t="n">
        <v>0.120554860852171</v>
      </c>
      <c r="AY5" s="0" t="n">
        <v>1.0050174317969</v>
      </c>
      <c r="AZ5" s="0" t="n">
        <v>0.119605862065651</v>
      </c>
      <c r="BA5" s="0" t="n">
        <v>1.05872429537246</v>
      </c>
      <c r="BB5" s="0" t="n">
        <v>0.123172064542192</v>
      </c>
      <c r="BC5" s="0" t="n">
        <v>1.00892303381118</v>
      </c>
      <c r="BD5" s="0" t="n">
        <v>0.122934009671986</v>
      </c>
      <c r="BE5" s="0" t="n">
        <v>1.04305249312547</v>
      </c>
      <c r="BF5" s="0" t="n">
        <v>0.121778427913009</v>
      </c>
      <c r="BG5" s="0" t="n">
        <v>1.0214291787049</v>
      </c>
      <c r="BH5" s="0" t="n">
        <v>0.122015469558447</v>
      </c>
      <c r="BI5" s="0" t="n">
        <v>1.01438760989297</v>
      </c>
      <c r="BJ5" s="0" t="n">
        <v>0.123320483716306</v>
      </c>
      <c r="BK5" s="0" t="n">
        <v>1.05771496736737</v>
      </c>
      <c r="BL5" s="0" t="n">
        <v>0.125357915497561</v>
      </c>
      <c r="BM5" s="0" t="n">
        <v>1.10276979105538</v>
      </c>
      <c r="BN5" s="0" t="n">
        <v>0.127702753834765</v>
      </c>
      <c r="BO5" s="0" t="n">
        <v>1.12226905959173</v>
      </c>
      <c r="BP5" s="0" t="n">
        <v>0.127247349845069</v>
      </c>
      <c r="BQ5" s="0" t="n">
        <v>1.09553928338463</v>
      </c>
      <c r="BR5" s="0" t="n">
        <v>0.130066913662125</v>
      </c>
      <c r="BS5" s="0" t="n">
        <v>1.1386601053088</v>
      </c>
      <c r="BT5" s="0" t="n">
        <v>0.130994244761222</v>
      </c>
      <c r="BU5" s="0" t="n">
        <v>1.18388476796428</v>
      </c>
      <c r="BV5" s="0" t="n">
        <v>0.133936735412419</v>
      </c>
      <c r="BW5" s="0" t="n">
        <v>1.14070215867007</v>
      </c>
      <c r="BX5" s="0" t="n">
        <v>0.130827050112979</v>
      </c>
      <c r="BY5" s="0" t="n">
        <v>1.1466313304814</v>
      </c>
      <c r="BZ5" s="0" t="n">
        <v>0.132627769504829</v>
      </c>
      <c r="CA5" s="0" t="n">
        <v>1.135222970753</v>
      </c>
      <c r="CB5" s="0" t="n">
        <v>0.134189391637898</v>
      </c>
      <c r="CC5" s="0" t="n">
        <v>1.14840916475899</v>
      </c>
      <c r="CD5" s="0" t="n">
        <v>0.135992157631371</v>
      </c>
      <c r="CE5" s="0" t="n">
        <v>1.19994037529308</v>
      </c>
      <c r="CF5" s="0" t="n">
        <v>0.136716945974605</v>
      </c>
      <c r="CG5" s="0" t="n">
        <v>1.17667410795362</v>
      </c>
      <c r="CH5" s="0" t="n">
        <v>0.13773010012919</v>
      </c>
      <c r="CI5" s="0" t="n">
        <v>1.19687151666659</v>
      </c>
      <c r="CJ5" s="0" t="n">
        <v>0.140275641282691</v>
      </c>
      <c r="CK5" s="0" t="n">
        <v>1.29526087140368</v>
      </c>
      <c r="CL5" s="0" t="n">
        <v>0.144458839119079</v>
      </c>
      <c r="CM5" s="0" t="n">
        <v>1.37431056341766</v>
      </c>
      <c r="CN5" s="0" t="n">
        <v>0.146941548483563</v>
      </c>
      <c r="CO5" s="0" t="n">
        <v>1.31485102104333</v>
      </c>
      <c r="CP5" s="0" t="n">
        <v>0.147972977552256</v>
      </c>
      <c r="CQ5" s="0" t="n">
        <v>1.52461504594285</v>
      </c>
      <c r="CR5" s="0" t="n">
        <v>0.16098093310736</v>
      </c>
      <c r="CS5" s="0" t="n">
        <v>1.47239853279888</v>
      </c>
      <c r="CT5" s="0" t="n">
        <v>0.162892946311533</v>
      </c>
      <c r="CU5" s="0" t="n">
        <v>1.52455852675815</v>
      </c>
      <c r="CV5" s="0" t="n">
        <v>0.164398515628364</v>
      </c>
      <c r="CW5" s="0" t="n">
        <v>1.88760674212474</v>
      </c>
      <c r="CX5" s="0" t="n">
        <v>0.192806904501223</v>
      </c>
      <c r="CY5" s="0" t="n">
        <v>1.86090713187292</v>
      </c>
      <c r="CZ5" s="0" t="n">
        <v>0.188701272971622</v>
      </c>
      <c r="DA5" s="0" t="n">
        <v>1.92735991783949</v>
      </c>
      <c r="DB5" s="0" t="n">
        <v>0.19377633992789</v>
      </c>
      <c r="DC5" s="0" t="n">
        <v>2.09394838216956</v>
      </c>
      <c r="DD5" s="0" t="n">
        <v>0.20285324289969</v>
      </c>
      <c r="DE5" s="0" t="n">
        <v>3.55969247565275</v>
      </c>
      <c r="DF5" s="0" t="n">
        <v>0.277340267383403</v>
      </c>
      <c r="DG5" s="0" t="n">
        <v>4.35777785109482</v>
      </c>
      <c r="DH5" s="0" t="n">
        <v>0.332748461617873</v>
      </c>
      <c r="DI5" s="0" t="n">
        <v>5.01019241032685</v>
      </c>
      <c r="DJ5" s="0" t="n">
        <v>0.348713222494047</v>
      </c>
      <c r="DK5" s="0" t="n">
        <v>5.3363377643124</v>
      </c>
      <c r="DL5" s="0" t="n">
        <v>0.341115195441535</v>
      </c>
      <c r="DM5" s="0" t="n">
        <v>5.92672449308751</v>
      </c>
      <c r="DN5" s="0" t="n">
        <v>0.366411831291074</v>
      </c>
      <c r="DO5" s="0" t="n">
        <v>7.23710895601101</v>
      </c>
      <c r="DP5" s="0" t="n">
        <v>0.435643341307373</v>
      </c>
      <c r="DQ5" s="0" t="n">
        <v>6.46594426599464</v>
      </c>
      <c r="DR5" s="0" t="n">
        <v>0.388446425096033</v>
      </c>
      <c r="DS5" s="0" t="n">
        <v>7.63310899038485</v>
      </c>
      <c r="DT5" s="0" t="n">
        <v>0.438909574480586</v>
      </c>
      <c r="DU5" s="0" t="n">
        <v>11.2163504161864</v>
      </c>
      <c r="DV5" s="0" t="n">
        <v>0.506143746789002</v>
      </c>
      <c r="DW5" s="0" t="n">
        <v>10.7452081217656</v>
      </c>
      <c r="DX5" s="0" t="n">
        <v>0.479386390981311</v>
      </c>
      <c r="DY5" s="0" t="n">
        <v>12.5940806384552</v>
      </c>
      <c r="DZ5" s="0" t="n">
        <v>0.542940131261492</v>
      </c>
      <c r="EA5" s="0" t="n">
        <v>12.2252384614268</v>
      </c>
      <c r="EB5" s="0" t="n">
        <v>0.51565148715219</v>
      </c>
      <c r="EC5" s="0" t="n">
        <v>0.861414653679486</v>
      </c>
      <c r="ED5" s="0" t="n">
        <v>0.102201795147073</v>
      </c>
      <c r="EE5" s="0" t="s">
        <v>19</v>
      </c>
      <c r="EF5" s="0" t="s">
        <v>19</v>
      </c>
      <c r="EG5" s="0" t="n">
        <v>0.807140685633875</v>
      </c>
      <c r="EH5" s="0" t="n">
        <v>0.0997319266813883</v>
      </c>
      <c r="EI5" s="0" t="n">
        <v>0.789844576867471</v>
      </c>
      <c r="EJ5" s="0" t="n">
        <v>0.0986957610684351</v>
      </c>
      <c r="EK5" s="0" t="n">
        <v>0.81629628597784</v>
      </c>
      <c r="EL5" s="0" t="n">
        <v>0.102576578110868</v>
      </c>
      <c r="EM5" s="0" t="n">
        <v>0.835195138267978</v>
      </c>
      <c r="EN5" s="0" t="n">
        <v>0.104023352921881</v>
      </c>
      <c r="EO5" s="0" t="s">
        <v>19</v>
      </c>
      <c r="EP5" s="0" t="s">
        <v>19</v>
      </c>
      <c r="EQ5" s="0" t="n">
        <v>0.776932027662095</v>
      </c>
      <c r="ER5" s="0" t="n">
        <v>0.096849694883499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380745092910082</v>
      </c>
      <c r="F6" s="0" t="n">
        <v>0.0521301362713376</v>
      </c>
      <c r="G6" s="0" t="n">
        <v>0.718870690680974</v>
      </c>
      <c r="H6" s="0" t="n">
        <v>0.0890641505769634</v>
      </c>
      <c r="I6" s="0" t="n">
        <v>0.441300826291427</v>
      </c>
      <c r="J6" s="0" t="n">
        <v>0.0620163909348243</v>
      </c>
      <c r="K6" s="0" t="n">
        <v>0.475606422374367</v>
      </c>
      <c r="L6" s="0" t="n">
        <v>0.0650708384528444</v>
      </c>
      <c r="M6" s="0" t="n">
        <v>0.454971349975932</v>
      </c>
      <c r="N6" s="0" t="n">
        <v>0.0626807104599047</v>
      </c>
      <c r="Q6" s="0" t="n">
        <v>0.795163796248262</v>
      </c>
      <c r="R6" s="0" t="n">
        <v>0.0992112847001827</v>
      </c>
      <c r="S6" s="0" t="n">
        <v>0.773881941851766</v>
      </c>
      <c r="T6" s="0" t="n">
        <v>0.0973363982793069</v>
      </c>
      <c r="U6" s="0" t="n">
        <v>0.805374797758952</v>
      </c>
      <c r="V6" s="0" t="n">
        <v>0.101937866368031</v>
      </c>
      <c r="W6" s="0" t="n">
        <v>0.823721456794463</v>
      </c>
      <c r="X6" s="0" t="n">
        <v>0.103459397840659</v>
      </c>
      <c r="AA6" s="0" t="n">
        <v>0.766552522930962</v>
      </c>
      <c r="AB6" s="0" t="n">
        <v>0.0960777421980418</v>
      </c>
      <c r="AE6" s="0" t="n">
        <v>0.9050836608437</v>
      </c>
      <c r="AF6" s="0" t="n">
        <v>0.106123495555349</v>
      </c>
      <c r="AG6" s="0" t="n">
        <v>0.852599979066981</v>
      </c>
      <c r="AH6" s="0" t="n">
        <v>0.106191806565335</v>
      </c>
      <c r="AI6" s="0" t="n">
        <v>0.894251551447946</v>
      </c>
      <c r="AJ6" s="0" t="n">
        <v>0.110786541138617</v>
      </c>
      <c r="AK6" s="0" t="n">
        <v>0.922557706688807</v>
      </c>
      <c r="AL6" s="0" t="n">
        <v>0.111043482454801</v>
      </c>
      <c r="AM6" s="0" t="n">
        <v>0.902776484856151</v>
      </c>
      <c r="AN6" s="0" t="n">
        <v>0.108863063947007</v>
      </c>
      <c r="AO6" s="0" t="n">
        <v>0.937520084688258</v>
      </c>
      <c r="AP6" s="0" t="n">
        <v>0.113407278445487</v>
      </c>
      <c r="AQ6" s="0" t="n">
        <v>0.961442718510001</v>
      </c>
      <c r="AR6" s="0" t="n">
        <v>0.114959577862089</v>
      </c>
      <c r="AS6" s="0" t="n">
        <v>0.987381675254847</v>
      </c>
      <c r="AT6" s="0" t="n">
        <v>0.120286530707076</v>
      </c>
      <c r="AU6" s="0" t="n">
        <v>0.989838712418167</v>
      </c>
      <c r="AV6" s="0" t="n">
        <v>0.116865941340982</v>
      </c>
      <c r="AW6" s="0" t="n">
        <v>0.982238533457555</v>
      </c>
      <c r="AX6" s="0" t="n">
        <v>0.120087157263322</v>
      </c>
      <c r="AY6" s="0" t="n">
        <v>0.985131057206818</v>
      </c>
      <c r="AZ6" s="0" t="n">
        <v>0.117826693177408</v>
      </c>
      <c r="BA6" s="0" t="n">
        <v>1.04439118263619</v>
      </c>
      <c r="BB6" s="0" t="n">
        <v>0.122352844831258</v>
      </c>
      <c r="BC6" s="0" t="n">
        <v>0.995550146850506</v>
      </c>
      <c r="BD6" s="0" t="n">
        <v>0.121986927910964</v>
      </c>
      <c r="BE6" s="0" t="n">
        <v>1.02213262488387</v>
      </c>
      <c r="BF6" s="0" t="n">
        <v>0.120009246460685</v>
      </c>
      <c r="BG6" s="0" t="n">
        <v>1.00118089859392</v>
      </c>
      <c r="BH6" s="0" t="n">
        <v>0.120140594628132</v>
      </c>
      <c r="BI6" s="0" t="n">
        <v>0.994113765889455</v>
      </c>
      <c r="BJ6" s="0" t="n">
        <v>0.121554253402965</v>
      </c>
      <c r="BK6" s="0" t="n">
        <v>1.04363504317873</v>
      </c>
      <c r="BL6" s="0" t="n">
        <v>0.124493547097195</v>
      </c>
      <c r="BM6" s="0" t="n">
        <v>1.08742922568383</v>
      </c>
      <c r="BN6" s="0" t="n">
        <v>0.126624082650734</v>
      </c>
      <c r="BO6" s="0" t="n">
        <v>1.10726298746917</v>
      </c>
      <c r="BP6" s="0" t="n">
        <v>0.126263334935455</v>
      </c>
      <c r="BQ6" s="0" t="n">
        <v>1.08063971265812</v>
      </c>
      <c r="BR6" s="0" t="n">
        <v>0.129146245250391</v>
      </c>
      <c r="BS6" s="0" t="n">
        <v>1.12586663592367</v>
      </c>
      <c r="BT6" s="0" t="n">
        <v>0.130940194512514</v>
      </c>
      <c r="BU6" s="0" t="n">
        <v>1.16596959213648</v>
      </c>
      <c r="BV6" s="0" t="n">
        <v>0.133338331927123</v>
      </c>
      <c r="BW6" s="0" t="n">
        <v>1.11777905299229</v>
      </c>
      <c r="BX6" s="0" t="n">
        <v>0.128733458424846</v>
      </c>
      <c r="BY6" s="0" t="n">
        <v>1.13170097028837</v>
      </c>
      <c r="BZ6" s="0" t="n">
        <v>0.131591477824042</v>
      </c>
      <c r="CA6" s="0" t="n">
        <v>1.12021322931016</v>
      </c>
      <c r="CB6" s="0" t="n">
        <v>0.133228670249307</v>
      </c>
      <c r="CC6" s="0" t="n">
        <v>1.13317794999229</v>
      </c>
      <c r="CD6" s="0" t="n">
        <v>0.135047853124999</v>
      </c>
      <c r="CE6" s="0" t="n">
        <v>1.18267510001491</v>
      </c>
      <c r="CF6" s="0" t="n">
        <v>0.136185195202012</v>
      </c>
      <c r="CG6" s="0" t="n">
        <v>1.16120910911422</v>
      </c>
      <c r="CH6" s="0" t="n">
        <v>0.136723127147159</v>
      </c>
      <c r="CI6" s="0" t="n">
        <v>1.18075077302933</v>
      </c>
      <c r="CJ6" s="0" t="n">
        <v>0.13907674877937</v>
      </c>
      <c r="CK6" s="0" t="n">
        <v>1.2773006308329</v>
      </c>
      <c r="CL6" s="0" t="n">
        <v>0.143642482029464</v>
      </c>
      <c r="CM6" s="0" t="n">
        <v>1.35988247800966</v>
      </c>
      <c r="CN6" s="0" t="n">
        <v>0.146700793001433</v>
      </c>
      <c r="CO6" s="0" t="n">
        <v>1.28906401478082</v>
      </c>
      <c r="CP6" s="0" t="n">
        <v>0.145739540942297</v>
      </c>
      <c r="CQ6" s="0" t="n">
        <v>1.50352748280461</v>
      </c>
      <c r="CR6" s="0" t="n">
        <v>0.160170565124429</v>
      </c>
      <c r="CS6" s="0" t="n">
        <v>1.45304529315239</v>
      </c>
      <c r="CT6" s="0" t="n">
        <v>0.16140612967436</v>
      </c>
      <c r="CU6" s="0" t="n">
        <v>1.50469926312112</v>
      </c>
      <c r="CV6" s="0" t="n">
        <v>0.163029750184804</v>
      </c>
      <c r="CW6" s="0" t="n">
        <v>1.85123298254598</v>
      </c>
      <c r="CX6" s="0" t="n">
        <v>0.189719221904294</v>
      </c>
      <c r="CY6" s="0" t="n">
        <v>1.83692100776749</v>
      </c>
      <c r="CZ6" s="0" t="n">
        <v>0.187153945166104</v>
      </c>
      <c r="DA6" s="0" t="n">
        <v>1.90198296732233</v>
      </c>
      <c r="DB6" s="0" t="n">
        <v>0.192249552704647</v>
      </c>
      <c r="DC6" s="0" t="n">
        <v>2.06632556357036</v>
      </c>
      <c r="DD6" s="0" t="n">
        <v>0.201312626002676</v>
      </c>
      <c r="DE6" s="0" t="n">
        <v>3.52204370434333</v>
      </c>
      <c r="DF6" s="0" t="n">
        <v>0.276951256491072</v>
      </c>
      <c r="DG6" s="0" t="n">
        <v>4.31656965385433</v>
      </c>
      <c r="DH6" s="0" t="n">
        <v>0.331303197222888</v>
      </c>
      <c r="DI6" s="0" t="n">
        <v>4.94644953539153</v>
      </c>
      <c r="DJ6" s="0" t="n">
        <v>0.345156820123638</v>
      </c>
      <c r="DK6" s="0" t="n">
        <v>5.28505600388629</v>
      </c>
      <c r="DL6" s="0" t="n">
        <v>0.339109521788089</v>
      </c>
      <c r="DM6" s="0" t="n">
        <v>5.87007024255992</v>
      </c>
      <c r="DN6" s="0" t="n">
        <v>0.364275167254595</v>
      </c>
      <c r="DO6" s="0" t="n">
        <v>7.16997993446419</v>
      </c>
      <c r="DP6" s="0" t="n">
        <v>0.432971727438583</v>
      </c>
      <c r="DQ6" s="0" t="n">
        <v>6.40414716209982</v>
      </c>
      <c r="DR6" s="0" t="n">
        <v>0.38640200502147</v>
      </c>
      <c r="DS6" s="0" t="n">
        <v>7.59897419994128</v>
      </c>
      <c r="DT6" s="0" t="n">
        <v>0.438615938842091</v>
      </c>
      <c r="DU6" s="0" t="n">
        <v>11.1037165348547</v>
      </c>
      <c r="DV6" s="0" t="n">
        <v>0.502710733042357</v>
      </c>
      <c r="DW6" s="0" t="n">
        <v>10.6433507091002</v>
      </c>
      <c r="DX6" s="0" t="n">
        <v>0.476490659127487</v>
      </c>
      <c r="DY6" s="0" t="n">
        <v>12.4744655658995</v>
      </c>
      <c r="DZ6" s="0" t="n">
        <v>0.538982677912455</v>
      </c>
      <c r="EA6" s="0" t="n">
        <v>12.1124027155654</v>
      </c>
      <c r="EB6" s="0" t="n">
        <v>0.512072933105886</v>
      </c>
      <c r="EC6" s="0" t="n">
        <v>0.9050836608437</v>
      </c>
      <c r="ED6" s="0" t="n">
        <v>0.106123495555349</v>
      </c>
      <c r="EG6" s="0" t="n">
        <v>0.795163796248262</v>
      </c>
      <c r="EH6" s="0" t="n">
        <v>0.0992112847001827</v>
      </c>
      <c r="EI6" s="0" t="n">
        <v>0.773881941851766</v>
      </c>
      <c r="EJ6" s="0" t="n">
        <v>0.0973363982793069</v>
      </c>
      <c r="EK6" s="0" t="n">
        <v>0.805374797758952</v>
      </c>
      <c r="EL6" s="0" t="n">
        <v>0.101937866368031</v>
      </c>
      <c r="EM6" s="0" t="n">
        <v>0.823721456794463</v>
      </c>
      <c r="EN6" s="0" t="n">
        <v>0.103459397840659</v>
      </c>
      <c r="EQ6" s="0" t="n">
        <v>0.766552522930962</v>
      </c>
      <c r="ER6" s="0" t="n">
        <v>0.0960777421980418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399629297128105</v>
      </c>
      <c r="F7" s="0" t="n">
        <v>0.0543837420693403</v>
      </c>
      <c r="G7" s="0" t="n">
        <v>0.805630792023896</v>
      </c>
      <c r="H7" s="0" t="n">
        <v>0.0975440479849155</v>
      </c>
      <c r="I7" s="0" t="n">
        <v>0.430957791809303</v>
      </c>
      <c r="J7" s="0" t="n">
        <v>0.0609995488285962</v>
      </c>
      <c r="K7" s="0" t="n">
        <v>0.464773322754996</v>
      </c>
      <c r="L7" s="0" t="n">
        <v>0.0638659944899083</v>
      </c>
      <c r="M7" s="0" t="n">
        <v>0.445746394111018</v>
      </c>
      <c r="N7" s="0" t="n">
        <v>0.0616994629617938</v>
      </c>
      <c r="Q7" s="0" t="n">
        <v>0.781229182151915</v>
      </c>
      <c r="R7" s="0" t="n">
        <v>0.0983947751122875</v>
      </c>
      <c r="S7" s="0" t="n">
        <v>0.75587682595151</v>
      </c>
      <c r="T7" s="0" t="n">
        <v>0.0956218981550853</v>
      </c>
      <c r="U7" s="0" t="n">
        <v>0.792667524719132</v>
      </c>
      <c r="V7" s="0" t="n">
        <v>0.101023985498179</v>
      </c>
      <c r="W7" s="0" t="n">
        <v>0.810372275287057</v>
      </c>
      <c r="X7" s="0" t="n">
        <v>0.102608881254212</v>
      </c>
      <c r="AA7" s="0" t="n">
        <v>0.754846742333109</v>
      </c>
      <c r="AB7" s="0" t="n">
        <v>0.0950658938948718</v>
      </c>
      <c r="AE7" s="0" t="n">
        <v>0.89388371709938</v>
      </c>
      <c r="AF7" s="0" t="n">
        <v>0.107082395245442</v>
      </c>
      <c r="AG7" s="0" t="n">
        <v>0.833376918569596</v>
      </c>
      <c r="AH7" s="0" t="n">
        <v>0.104251343131336</v>
      </c>
      <c r="AI7" s="0" t="n">
        <v>0.88005516603287</v>
      </c>
      <c r="AJ7" s="0" t="n">
        <v>0.109752123910405</v>
      </c>
      <c r="AK7" s="0" t="n">
        <v>0.908092468142053</v>
      </c>
      <c r="AL7" s="0" t="n">
        <v>0.110037920865295</v>
      </c>
      <c r="AM7" s="0" t="n">
        <v>0.882165655628072</v>
      </c>
      <c r="AN7" s="0" t="n">
        <v>0.106713522339817</v>
      </c>
      <c r="AO7" s="0" t="n">
        <v>0.922758870829988</v>
      </c>
      <c r="AP7" s="0" t="n">
        <v>0.112393832703296</v>
      </c>
      <c r="AQ7" s="0" t="n">
        <v>0.939779874141072</v>
      </c>
      <c r="AR7" s="0" t="n">
        <v>0.112804604732996</v>
      </c>
      <c r="AS7" s="0" t="n">
        <v>0.96923855850066</v>
      </c>
      <c r="AT7" s="0" t="n">
        <v>0.119647527886764</v>
      </c>
      <c r="AU7" s="0" t="n">
        <v>0.96704228460571</v>
      </c>
      <c r="AV7" s="0" t="n">
        <v>0.114769216581296</v>
      </c>
      <c r="AW7" s="0" t="n">
        <v>0.965413292774398</v>
      </c>
      <c r="AX7" s="0" t="n">
        <v>0.119273158947446</v>
      </c>
      <c r="AY7" s="0" t="n">
        <v>0.962694616744302</v>
      </c>
      <c r="AZ7" s="0" t="n">
        <v>0.115641746531396</v>
      </c>
      <c r="BA7" s="0" t="n">
        <v>1.02771063342543</v>
      </c>
      <c r="BB7" s="0" t="n">
        <v>0.12119946225036</v>
      </c>
      <c r="BC7" s="0" t="n">
        <v>0.979986791904634</v>
      </c>
      <c r="BD7" s="0" t="n">
        <v>0.120716666542673</v>
      </c>
      <c r="BE7" s="0" t="n">
        <v>0.99853078385702</v>
      </c>
      <c r="BF7" s="0" t="n">
        <v>0.117814380079162</v>
      </c>
      <c r="BG7" s="0" t="n">
        <v>0.978334977214912</v>
      </c>
      <c r="BH7" s="0" t="n">
        <v>0.117857467923988</v>
      </c>
      <c r="BI7" s="0" t="n">
        <v>0.971242857367664</v>
      </c>
      <c r="BJ7" s="0" t="n">
        <v>0.119356725434293</v>
      </c>
      <c r="BK7" s="0" t="n">
        <v>1.02724933969947</v>
      </c>
      <c r="BL7" s="0" t="n">
        <v>0.123295489521786</v>
      </c>
      <c r="BM7" s="0" t="n">
        <v>1.0695731108314</v>
      </c>
      <c r="BN7" s="0" t="n">
        <v>0.125194671942943</v>
      </c>
      <c r="BO7" s="0" t="n">
        <v>1.08979629380252</v>
      </c>
      <c r="BP7" s="0" t="n">
        <v>0.124941477841481</v>
      </c>
      <c r="BQ7" s="0" t="n">
        <v>1.06330013468519</v>
      </c>
      <c r="BR7" s="0" t="n">
        <v>0.127872036304566</v>
      </c>
      <c r="BS7" s="0" t="n">
        <v>1.11076853683772</v>
      </c>
      <c r="BT7" s="0" t="n">
        <v>0.130601055738324</v>
      </c>
      <c r="BU7" s="0" t="n">
        <v>1.14512150668522</v>
      </c>
      <c r="BV7" s="0" t="n">
        <v>0.132336710994066</v>
      </c>
      <c r="BW7" s="0" t="n">
        <v>1.09191217856089</v>
      </c>
      <c r="BX7" s="0" t="n">
        <v>0.126202947453284</v>
      </c>
      <c r="BY7" s="0" t="n">
        <v>1.11432253351024</v>
      </c>
      <c r="BZ7" s="0" t="n">
        <v>0.130213466634953</v>
      </c>
      <c r="CA7" s="0" t="n">
        <v>1.10274477279358</v>
      </c>
      <c r="CB7" s="0" t="n">
        <v>0.131913993327853</v>
      </c>
      <c r="CC7" s="0" t="n">
        <v>1.11545225244688</v>
      </c>
      <c r="CD7" s="0" t="n">
        <v>0.133743050314914</v>
      </c>
      <c r="CE7" s="0" t="n">
        <v>1.16258374642139</v>
      </c>
      <c r="CF7" s="0" t="n">
        <v>0.135263437935942</v>
      </c>
      <c r="CG7" s="0" t="n">
        <v>1.14321004125279</v>
      </c>
      <c r="CH7" s="0" t="n">
        <v>0.135355621920286</v>
      </c>
      <c r="CI7" s="0" t="n">
        <v>1.16198611556009</v>
      </c>
      <c r="CJ7" s="0" t="n">
        <v>0.137506734658931</v>
      </c>
      <c r="CK7" s="0" t="n">
        <v>1.25639842148897</v>
      </c>
      <c r="CL7" s="0" t="n">
        <v>0.142423789557302</v>
      </c>
      <c r="CM7" s="0" t="n">
        <v>1.34285230583061</v>
      </c>
      <c r="CN7" s="0" t="n">
        <v>0.14615043881911</v>
      </c>
      <c r="CO7" s="0" t="n">
        <v>1.25996655678485</v>
      </c>
      <c r="CP7" s="0" t="n">
        <v>0.143014024555774</v>
      </c>
      <c r="CQ7" s="0" t="n">
        <v>1.47898330463411</v>
      </c>
      <c r="CR7" s="0" t="n">
        <v>0.158913451376787</v>
      </c>
      <c r="CS7" s="0" t="n">
        <v>1.43051321499979</v>
      </c>
      <c r="CT7" s="0" t="n">
        <v>0.159504613473002</v>
      </c>
      <c r="CU7" s="0" t="n">
        <v>1.48157932089697</v>
      </c>
      <c r="CV7" s="0" t="n">
        <v>0.161240246615196</v>
      </c>
      <c r="CW7" s="0" t="n">
        <v>1.8101793291421</v>
      </c>
      <c r="CX7" s="0" t="n">
        <v>0.186030468320187</v>
      </c>
      <c r="CY7" s="0" t="n">
        <v>1.80899407454877</v>
      </c>
      <c r="CZ7" s="0" t="n">
        <v>0.185128132751631</v>
      </c>
      <c r="DA7" s="0" t="n">
        <v>1.87243776307612</v>
      </c>
      <c r="DB7" s="0" t="n">
        <v>0.190217191920028</v>
      </c>
      <c r="DC7" s="0" t="n">
        <v>2.03416462967001</v>
      </c>
      <c r="DD7" s="0" t="n">
        <v>0.199239607094208</v>
      </c>
      <c r="DE7" s="0" t="n">
        <v>3.47757914692448</v>
      </c>
      <c r="DF7" s="0" t="n">
        <v>0.275974876143896</v>
      </c>
      <c r="DG7" s="0" t="n">
        <v>4.26789511485262</v>
      </c>
      <c r="DH7" s="0" t="n">
        <v>0.32920589008504</v>
      </c>
      <c r="DI7" s="0" t="n">
        <v>4.87219526265998</v>
      </c>
      <c r="DJ7" s="0" t="n">
        <v>0.340771096999886</v>
      </c>
      <c r="DK7" s="0" t="n">
        <v>5.22446832956597</v>
      </c>
      <c r="DL7" s="0" t="n">
        <v>0.336432149998411</v>
      </c>
      <c r="DM7" s="0" t="n">
        <v>5.80313391822521</v>
      </c>
      <c r="DN7" s="0" t="n">
        <v>0.361420524127025</v>
      </c>
      <c r="DO7" s="0" t="n">
        <v>7.09066445471661</v>
      </c>
      <c r="DP7" s="0" t="n">
        <v>0.429477917839661</v>
      </c>
      <c r="DQ7" s="0" t="n">
        <v>6.33113557106396</v>
      </c>
      <c r="DR7" s="0" t="n">
        <v>0.383591480316441</v>
      </c>
      <c r="DS7" s="0" t="n">
        <v>7.55787004529127</v>
      </c>
      <c r="DT7" s="0" t="n">
        <v>0.437904794361997</v>
      </c>
      <c r="DU7" s="0" t="n">
        <v>10.970620624685</v>
      </c>
      <c r="DV7" s="0" t="n">
        <v>0.498246372124409</v>
      </c>
      <c r="DW7" s="0" t="n">
        <v>10.522990098393</v>
      </c>
      <c r="DX7" s="0" t="n">
        <v>0.472666328575521</v>
      </c>
      <c r="DY7" s="0" t="n">
        <v>12.3331144876246</v>
      </c>
      <c r="DZ7" s="0" t="n">
        <v>0.533999447075864</v>
      </c>
      <c r="EA7" s="0" t="n">
        <v>11.9790630378014</v>
      </c>
      <c r="EB7" s="0" t="n">
        <v>0.507543638773621</v>
      </c>
      <c r="EC7" s="0" t="n">
        <v>0.89388371709938</v>
      </c>
      <c r="ED7" s="0" t="n">
        <v>0.107082395245442</v>
      </c>
      <c r="EG7" s="0" t="n">
        <v>0.781229182151915</v>
      </c>
      <c r="EH7" s="0" t="n">
        <v>0.0983947751122875</v>
      </c>
      <c r="EI7" s="0" t="n">
        <v>0.75587682595151</v>
      </c>
      <c r="EJ7" s="0" t="n">
        <v>0.0956218981550853</v>
      </c>
      <c r="EK7" s="0" t="n">
        <v>0.792667524719132</v>
      </c>
      <c r="EL7" s="0" t="n">
        <v>0.101023985498179</v>
      </c>
      <c r="EM7" s="0" t="n">
        <v>0.810372275287057</v>
      </c>
      <c r="EN7" s="0" t="n">
        <v>0.102608881254212</v>
      </c>
      <c r="EQ7" s="0" t="n">
        <v>0.754846742333109</v>
      </c>
      <c r="ER7" s="0" t="n">
        <v>0.095065893894871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418771777237007</v>
      </c>
      <c r="F8" s="0" t="n">
        <v>0.0566421749689701</v>
      </c>
      <c r="G8" s="0" t="n">
        <v>0.896770114692683</v>
      </c>
      <c r="H8" s="0" t="n">
        <v>0.106089973330718</v>
      </c>
      <c r="I8" s="0" t="n">
        <v>0.419897293855126</v>
      </c>
      <c r="J8" s="0" t="n">
        <v>0.0597934283590232</v>
      </c>
      <c r="K8" s="0" t="n">
        <v>0.453184986041802</v>
      </c>
      <c r="L8" s="0" t="n">
        <v>0.0624897310232669</v>
      </c>
      <c r="M8" s="0" t="n">
        <v>0.435879691998276</v>
      </c>
      <c r="N8" s="0" t="n">
        <v>0.0605628113813294</v>
      </c>
      <c r="Q8" s="0" t="n">
        <v>0.765716943292555</v>
      </c>
      <c r="R8" s="0" t="n">
        <v>0.0973046701707787</v>
      </c>
      <c r="S8" s="0" t="n">
        <v>0.736616139129677</v>
      </c>
      <c r="T8" s="0" t="n">
        <v>0.0936271925782829</v>
      </c>
      <c r="U8" s="0" t="n">
        <v>0.778521088141517</v>
      </c>
      <c r="V8" s="0" t="n">
        <v>0.0998598637891334</v>
      </c>
      <c r="W8" s="0" t="n">
        <v>0.795511724618564</v>
      </c>
      <c r="X8" s="0" t="n">
        <v>0.101495003037888</v>
      </c>
      <c r="AA8" s="0" t="n">
        <v>0.742326284651228</v>
      </c>
      <c r="AB8" s="0" t="n">
        <v>0.0938583726002246</v>
      </c>
      <c r="AE8" s="0" t="n">
        <v>0.930586508369386</v>
      </c>
      <c r="AF8" s="0" t="n">
        <v>0.107324277689359</v>
      </c>
      <c r="AG8" s="0" t="n">
        <v>0.812810595209825</v>
      </c>
      <c r="AH8" s="0" t="n">
        <v>0.102032606756905</v>
      </c>
      <c r="AI8" s="0" t="n">
        <v>0.864249913023714</v>
      </c>
      <c r="AJ8" s="0" t="n">
        <v>0.108445271481106</v>
      </c>
      <c r="AK8" s="0" t="n">
        <v>0.891987161201625</v>
      </c>
      <c r="AL8" s="0" t="n">
        <v>0.108761823425896</v>
      </c>
      <c r="AM8" s="0" t="n">
        <v>0.860110227533195</v>
      </c>
      <c r="AN8" s="0" t="n">
        <v>0.104298919249468</v>
      </c>
      <c r="AO8" s="0" t="n">
        <v>0.906324346640292</v>
      </c>
      <c r="AP8" s="0" t="n">
        <v>0.11110237474523</v>
      </c>
      <c r="AQ8" s="0" t="n">
        <v>0.916600638760145</v>
      </c>
      <c r="AR8" s="0" t="n">
        <v>0.110357635073322</v>
      </c>
      <c r="AS8" s="0" t="n">
        <v>0.949039958108458</v>
      </c>
      <c r="AT8" s="0" t="n">
        <v>0.118665781002853</v>
      </c>
      <c r="AU8" s="0" t="n">
        <v>0.942652564437503</v>
      </c>
      <c r="AV8" s="0" t="n">
        <v>0.112347112267251</v>
      </c>
      <c r="AW8" s="0" t="n">
        <v>0.946682637691191</v>
      </c>
      <c r="AX8" s="0" t="n">
        <v>0.118135069656666</v>
      </c>
      <c r="AY8" s="0" t="n">
        <v>0.938688690519551</v>
      </c>
      <c r="AZ8" s="0" t="n">
        <v>0.113146514780582</v>
      </c>
      <c r="BA8" s="0" t="n">
        <v>1.00913764963971</v>
      </c>
      <c r="BB8" s="0" t="n">
        <v>0.119743378069662</v>
      </c>
      <c r="BC8" s="0" t="n">
        <v>0.962657496725854</v>
      </c>
      <c r="BD8" s="0" t="n">
        <v>0.119157874985917</v>
      </c>
      <c r="BE8" s="0" t="n">
        <v>0.973278483752</v>
      </c>
      <c r="BF8" s="0" t="n">
        <v>0.115289754961451</v>
      </c>
      <c r="BG8" s="0" t="n">
        <v>0.953889890959048</v>
      </c>
      <c r="BH8" s="0" t="n">
        <v>0.115265873038645</v>
      </c>
      <c r="BI8" s="0" t="n">
        <v>0.94677445277679</v>
      </c>
      <c r="BJ8" s="0" t="n">
        <v>0.116823942327431</v>
      </c>
      <c r="BK8" s="0" t="n">
        <v>1.00900481620618</v>
      </c>
      <c r="BL8" s="0" t="n">
        <v>0.121796422658889</v>
      </c>
      <c r="BM8" s="0" t="n">
        <v>1.04968851476385</v>
      </c>
      <c r="BN8" s="0" t="n">
        <v>0.123453512309305</v>
      </c>
      <c r="BO8" s="0" t="n">
        <v>1.07034542446274</v>
      </c>
      <c r="BP8" s="0" t="n">
        <v>0.123317835378845</v>
      </c>
      <c r="BQ8" s="0" t="n">
        <v>1.04399352795203</v>
      </c>
      <c r="BR8" s="0" t="n">
        <v>0.126279043923078</v>
      </c>
      <c r="BS8" s="0" t="n">
        <v>1.09365967537582</v>
      </c>
      <c r="BT8" s="0" t="n">
        <v>0.129983429389126</v>
      </c>
      <c r="BU8" s="0" t="n">
        <v>1.12190919303471</v>
      </c>
      <c r="BV8" s="0" t="n">
        <v>0.130959194221272</v>
      </c>
      <c r="BW8" s="0" t="n">
        <v>1.06423204191156</v>
      </c>
      <c r="BX8" s="0" t="n">
        <v>0.123346112670487</v>
      </c>
      <c r="BY8" s="0" t="n">
        <v>1.09497005860011</v>
      </c>
      <c r="BZ8" s="0" t="n">
        <v>0.128531324490592</v>
      </c>
      <c r="CA8" s="0" t="n">
        <v>1.08329409516017</v>
      </c>
      <c r="CB8" s="0" t="n">
        <v>0.130281221832846</v>
      </c>
      <c r="CC8" s="0" t="n">
        <v>1.09571558294437</v>
      </c>
      <c r="CD8" s="0" t="n">
        <v>0.132113340820407</v>
      </c>
      <c r="CE8" s="0" t="n">
        <v>1.14021435426428</v>
      </c>
      <c r="CF8" s="0" t="n">
        <v>0.133976817311773</v>
      </c>
      <c r="CG8" s="0" t="n">
        <v>1.1231678720205</v>
      </c>
      <c r="CH8" s="0" t="n">
        <v>0.133664886426341</v>
      </c>
      <c r="CI8" s="0" t="n">
        <v>1.14108939519883</v>
      </c>
      <c r="CJ8" s="0" t="n">
        <v>0.135608424813858</v>
      </c>
      <c r="CK8" s="0" t="n">
        <v>1.23312440115478</v>
      </c>
      <c r="CL8" s="0" t="n">
        <v>0.140836004456338</v>
      </c>
      <c r="CM8" s="0" t="n">
        <v>1.32355151981046</v>
      </c>
      <c r="CN8" s="0" t="n">
        <v>0.145301197954733</v>
      </c>
      <c r="CO8" s="0" t="n">
        <v>1.22883034559495</v>
      </c>
      <c r="CP8" s="0" t="n">
        <v>0.139915546537258</v>
      </c>
      <c r="CQ8" s="0" t="n">
        <v>1.45165201262996</v>
      </c>
      <c r="CR8" s="0" t="n">
        <v>0.157243882650417</v>
      </c>
      <c r="CS8" s="0" t="n">
        <v>1.40541691469632</v>
      </c>
      <c r="CT8" s="0" t="n">
        <v>0.157240266112549</v>
      </c>
      <c r="CU8" s="0" t="n">
        <v>1.45582935184037</v>
      </c>
      <c r="CV8" s="0" t="n">
        <v>0.159078817912029</v>
      </c>
      <c r="CW8" s="0" t="n">
        <v>1.76624002356416</v>
      </c>
      <c r="CX8" s="0" t="n">
        <v>0.181901859981131</v>
      </c>
      <c r="CY8" s="0" t="n">
        <v>1.7778881061549</v>
      </c>
      <c r="CZ8" s="0" t="n">
        <v>0.18267909460997</v>
      </c>
      <c r="DA8" s="0" t="n">
        <v>1.83953022125409</v>
      </c>
      <c r="DB8" s="0" t="n">
        <v>0.18773469507827</v>
      </c>
      <c r="DC8" s="0" t="n">
        <v>1.99834284690802</v>
      </c>
      <c r="DD8" s="0" t="n">
        <v>0.196690732726153</v>
      </c>
      <c r="DE8" s="0" t="n">
        <v>3.42716425542868</v>
      </c>
      <c r="DF8" s="0" t="n">
        <v>0.274430130474717</v>
      </c>
      <c r="DG8" s="0" t="n">
        <v>4.21270162862488</v>
      </c>
      <c r="DH8" s="0" t="n">
        <v>0.326497361902116</v>
      </c>
      <c r="DI8" s="0" t="n">
        <v>4.78945505512588</v>
      </c>
      <c r="DJ8" s="0" t="n">
        <v>0.33567568421688</v>
      </c>
      <c r="DK8" s="0" t="n">
        <v>5.15575401151463</v>
      </c>
      <c r="DL8" s="0" t="n">
        <v>0.333135192068921</v>
      </c>
      <c r="DM8" s="0" t="n">
        <v>5.72721835949763</v>
      </c>
      <c r="DN8" s="0" t="n">
        <v>0.357903464289733</v>
      </c>
      <c r="DO8" s="0" t="n">
        <v>7.00070630236154</v>
      </c>
      <c r="DP8" s="0" t="n">
        <v>0.425229915540301</v>
      </c>
      <c r="DQ8" s="0" t="n">
        <v>6.24833058045713</v>
      </c>
      <c r="DR8" s="0" t="n">
        <v>0.380069554647404</v>
      </c>
      <c r="DS8" s="0" t="n">
        <v>7.51014721258939</v>
      </c>
      <c r="DT8" s="0" t="n">
        <v>0.436782208274265</v>
      </c>
      <c r="DU8" s="0" t="n">
        <v>10.8196532461744</v>
      </c>
      <c r="DV8" s="0" t="n">
        <v>0.49283755774229</v>
      </c>
      <c r="DW8" s="0" t="n">
        <v>10.3864689720231</v>
      </c>
      <c r="DX8" s="0" t="n">
        <v>0.467987835569498</v>
      </c>
      <c r="DY8" s="0" t="n">
        <v>12.1727786415845</v>
      </c>
      <c r="DZ8" s="0" t="n">
        <v>0.528087431671612</v>
      </c>
      <c r="EA8" s="0" t="n">
        <v>11.8278147332909</v>
      </c>
      <c r="EB8" s="0" t="n">
        <v>0.502151761717577</v>
      </c>
      <c r="EC8" s="0" t="n">
        <v>0.930586508369386</v>
      </c>
      <c r="ED8" s="0" t="n">
        <v>0.107324277689359</v>
      </c>
      <c r="EG8" s="0" t="n">
        <v>0.765716943292555</v>
      </c>
      <c r="EH8" s="0" t="n">
        <v>0.0973046701707787</v>
      </c>
      <c r="EI8" s="0" t="n">
        <v>0.736616139129677</v>
      </c>
      <c r="EJ8" s="0" t="n">
        <v>0.0936271925782829</v>
      </c>
      <c r="EK8" s="0" t="n">
        <v>0.778521088141517</v>
      </c>
      <c r="EL8" s="0" t="n">
        <v>0.0998598637891334</v>
      </c>
      <c r="EM8" s="0" t="n">
        <v>0.795511724618564</v>
      </c>
      <c r="EN8" s="0" t="n">
        <v>0.101495003037888</v>
      </c>
      <c r="EQ8" s="0" t="n">
        <v>0.742326284651228</v>
      </c>
      <c r="ER8" s="0" t="n">
        <v>0.0938583726002246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438176065630054</v>
      </c>
      <c r="F9" s="0" t="n">
        <v>0.0589054453096176</v>
      </c>
      <c r="G9" s="0" t="n">
        <v>0.992509700146762</v>
      </c>
      <c r="H9" s="0" t="n">
        <v>0.11470244073481</v>
      </c>
      <c r="I9" s="0" t="n">
        <v>0.408602729263653</v>
      </c>
      <c r="J9" s="0" t="n">
        <v>0.0584507427782338</v>
      </c>
      <c r="K9" s="0" t="n">
        <v>0.441347878156162</v>
      </c>
      <c r="L9" s="0" t="n">
        <v>0.0610021973704573</v>
      </c>
      <c r="M9" s="0" t="n">
        <v>0.425802465865722</v>
      </c>
      <c r="N9" s="0" t="n">
        <v>0.0593204328468372</v>
      </c>
      <c r="Q9" s="0" t="n">
        <v>0.749050213108874</v>
      </c>
      <c r="R9" s="0" t="n">
        <v>0.0959707050967693</v>
      </c>
      <c r="S9" s="0" t="n">
        <v>0.716941665823411</v>
      </c>
      <c r="T9" s="0" t="n">
        <v>0.0914394597542655</v>
      </c>
      <c r="U9" s="0" t="n">
        <v>0.763321365938938</v>
      </c>
      <c r="V9" s="0" t="n">
        <v>0.0984772554464773</v>
      </c>
      <c r="W9" s="0" t="n">
        <v>0.779545161872656</v>
      </c>
      <c r="X9" s="0" t="n">
        <v>0.100148146885763</v>
      </c>
      <c r="AA9" s="0" t="n">
        <v>0.72953835396584</v>
      </c>
      <c r="AB9" s="0" t="n">
        <v>0.0925079527890062</v>
      </c>
      <c r="AE9" s="0" t="n">
        <v>0.895560048864323</v>
      </c>
      <c r="AF9" s="0" t="n">
        <v>0.10739185589944</v>
      </c>
      <c r="AG9" s="0" t="n">
        <v>0.791799856006657</v>
      </c>
      <c r="AH9" s="0" t="n">
        <v>0.0996325668682837</v>
      </c>
      <c r="AI9" s="0" t="n">
        <v>0.847266918521348</v>
      </c>
      <c r="AJ9" s="0" t="n">
        <v>0.106901631378281</v>
      </c>
      <c r="AK9" s="0" t="n">
        <v>0.874681096657456</v>
      </c>
      <c r="AL9" s="0" t="n">
        <v>0.107249998748213</v>
      </c>
      <c r="AM9" s="0" t="n">
        <v>0.837574128612954</v>
      </c>
      <c r="AN9" s="0" t="n">
        <v>0.101724784417557</v>
      </c>
      <c r="AO9" s="0" t="n">
        <v>0.888664803097457</v>
      </c>
      <c r="AP9" s="0" t="n">
        <v>0.109568132177807</v>
      </c>
      <c r="AQ9" s="0" t="n">
        <v>0.892918056179678</v>
      </c>
      <c r="AR9" s="0" t="n">
        <v>0.107725613199056</v>
      </c>
      <c r="AS9" s="0" t="n">
        <v>0.927336839243117</v>
      </c>
      <c r="AT9" s="0" t="n">
        <v>0.117368069551113</v>
      </c>
      <c r="AU9" s="0" t="n">
        <v>0.917735499719759</v>
      </c>
      <c r="AV9" s="0" t="n">
        <v>0.109705485979918</v>
      </c>
      <c r="AW9" s="0" t="n">
        <v>0.92655749165143</v>
      </c>
      <c r="AX9" s="0" t="n">
        <v>0.116703933500057</v>
      </c>
      <c r="AY9" s="0" t="n">
        <v>0.9141624527018</v>
      </c>
      <c r="AZ9" s="0" t="n">
        <v>0.110450051525928</v>
      </c>
      <c r="BA9" s="0" t="n">
        <v>0.989178853860546</v>
      </c>
      <c r="BB9" s="0" t="n">
        <v>0.118024310469884</v>
      </c>
      <c r="BC9" s="0" t="n">
        <v>0.94403495931254</v>
      </c>
      <c r="BD9" s="0" t="n">
        <v>0.117353073010897</v>
      </c>
      <c r="BE9" s="0" t="n">
        <v>0.947479371257376</v>
      </c>
      <c r="BF9" s="0" t="n">
        <v>0.11254570933969</v>
      </c>
      <c r="BG9" s="0" t="n">
        <v>0.928914007396244</v>
      </c>
      <c r="BH9" s="0" t="n">
        <v>0.112479075104443</v>
      </c>
      <c r="BI9" s="0" t="n">
        <v>0.921777938809886</v>
      </c>
      <c r="BJ9" s="0" t="n">
        <v>0.114066598857791</v>
      </c>
      <c r="BK9" s="0" t="n">
        <v>0.989399135739816</v>
      </c>
      <c r="BL9" s="0" t="n">
        <v>0.120037237144748</v>
      </c>
      <c r="BM9" s="0" t="n">
        <v>1.02831783742661</v>
      </c>
      <c r="BN9" s="0" t="n">
        <v>0.121448098045761</v>
      </c>
      <c r="BO9" s="0" t="n">
        <v>1.04944094846079</v>
      </c>
      <c r="BP9" s="0" t="n">
        <v>0.121436696281409</v>
      </c>
      <c r="BQ9" s="0" t="n">
        <v>1.02324652636176</v>
      </c>
      <c r="BR9" s="0" t="n">
        <v>0.124410720785472</v>
      </c>
      <c r="BS9" s="0" t="n">
        <v>1.0748730560653</v>
      </c>
      <c r="BT9" s="0" t="n">
        <v>0.129099336859269</v>
      </c>
      <c r="BU9" s="0" t="n">
        <v>1.09696582259134</v>
      </c>
      <c r="BV9" s="0" t="n">
        <v>0.129243356675383</v>
      </c>
      <c r="BW9" s="0" t="n">
        <v>1.03594839783992</v>
      </c>
      <c r="BX9" s="0" t="n">
        <v>0.120287811465078</v>
      </c>
      <c r="BY9" s="0" t="n">
        <v>1.0741714306254</v>
      </c>
      <c r="BZ9" s="0" t="n">
        <v>0.12659093584364</v>
      </c>
      <c r="CA9" s="0" t="n">
        <v>1.06239176019164</v>
      </c>
      <c r="CB9" s="0" t="n">
        <v>0.128374893514353</v>
      </c>
      <c r="CC9" s="0" t="n">
        <v>1.07450630637912</v>
      </c>
      <c r="CD9" s="0" t="n">
        <v>0.130203178868153</v>
      </c>
      <c r="CE9" s="0" t="n">
        <v>1.116177102249</v>
      </c>
      <c r="CF9" s="0" t="n">
        <v>0.132360428986161</v>
      </c>
      <c r="CG9" s="0" t="n">
        <v>1.10162929954799</v>
      </c>
      <c r="CH9" s="0" t="n">
        <v>0.13169703952218</v>
      </c>
      <c r="CI9" s="0" t="n">
        <v>1.11863062000331</v>
      </c>
      <c r="CJ9" s="0" t="n">
        <v>0.133433600188202</v>
      </c>
      <c r="CK9" s="0" t="n">
        <v>1.20811342443422</v>
      </c>
      <c r="CL9" s="0" t="n">
        <v>0.13892243736508</v>
      </c>
      <c r="CM9" s="0" t="n">
        <v>1.30235578779477</v>
      </c>
      <c r="CN9" s="0" t="n">
        <v>0.144169599915732</v>
      </c>
      <c r="CO9" s="0" t="n">
        <v>1.19701618304823</v>
      </c>
      <c r="CP9" s="0" t="n">
        <v>0.136579525244306</v>
      </c>
      <c r="CQ9" s="0" t="n">
        <v>1.42227913319065</v>
      </c>
      <c r="CR9" s="0" t="n">
        <v>0.155207400427934</v>
      </c>
      <c r="CS9" s="0" t="n">
        <v>1.37844095389311</v>
      </c>
      <c r="CT9" s="0" t="n">
        <v>0.154674853086283</v>
      </c>
      <c r="CU9" s="0" t="n">
        <v>1.42815174798203</v>
      </c>
      <c r="CV9" s="0" t="n">
        <v>0.156604422215903</v>
      </c>
      <c r="CW9" s="0" t="n">
        <v>1.72133542431007</v>
      </c>
      <c r="CX9" s="0" t="n">
        <v>0.177513836882804</v>
      </c>
      <c r="CY9" s="0" t="n">
        <v>1.74445159231646</v>
      </c>
      <c r="CZ9" s="0" t="n">
        <v>0.179873634117461</v>
      </c>
      <c r="DA9" s="0" t="n">
        <v>1.8041579738136</v>
      </c>
      <c r="DB9" s="0" t="n">
        <v>0.184869778221829</v>
      </c>
      <c r="DC9" s="0" t="n">
        <v>1.95983734013773</v>
      </c>
      <c r="DD9" s="0" t="n">
        <v>0.193735529546851</v>
      </c>
      <c r="DE9" s="0" t="n">
        <v>3.3717802983728</v>
      </c>
      <c r="DF9" s="0" t="n">
        <v>0.272347086200863</v>
      </c>
      <c r="DG9" s="0" t="n">
        <v>4.15206347359888</v>
      </c>
      <c r="DH9" s="0" t="n">
        <v>0.32323033109429</v>
      </c>
      <c r="DI9" s="0" t="n">
        <v>4.70048584996314</v>
      </c>
      <c r="DJ9" s="0" t="n">
        <v>0.330009571352591</v>
      </c>
      <c r="DK9" s="0" t="n">
        <v>5.08025049577177</v>
      </c>
      <c r="DL9" s="0" t="n">
        <v>0.329282819535482</v>
      </c>
      <c r="DM9" s="0" t="n">
        <v>5.64380117637513</v>
      </c>
      <c r="DN9" s="0" t="n">
        <v>0.353792443311857</v>
      </c>
      <c r="DO9" s="0" t="n">
        <v>6.90185641050868</v>
      </c>
      <c r="DP9" s="0" t="n">
        <v>0.420310403073229</v>
      </c>
      <c r="DQ9" s="0" t="n">
        <v>6.1573438952322</v>
      </c>
      <c r="DR9" s="0" t="n">
        <v>0.375904778291376</v>
      </c>
      <c r="DS9" s="0" t="n">
        <v>7.45621285621765</v>
      </c>
      <c r="DT9" s="0" t="n">
        <v>0.435257758087583</v>
      </c>
      <c r="DU9" s="0" t="n">
        <v>10.6537528076227</v>
      </c>
      <c r="DV9" s="0" t="n">
        <v>0.486589566315513</v>
      </c>
      <c r="DW9" s="0" t="n">
        <v>10.2364445584249</v>
      </c>
      <c r="DX9" s="0" t="n">
        <v>0.462546241654072</v>
      </c>
      <c r="DY9" s="0" t="n">
        <v>11.9965787826433</v>
      </c>
      <c r="DZ9" s="0" t="n">
        <v>0.521361702354727</v>
      </c>
      <c r="EA9" s="0" t="n">
        <v>11.6616016782386</v>
      </c>
      <c r="EB9" s="0" t="n">
        <v>0.496002248691479</v>
      </c>
      <c r="EC9" s="0" t="n">
        <v>0.895560048864323</v>
      </c>
      <c r="ED9" s="0" t="n">
        <v>0.10739185589944</v>
      </c>
      <c r="EG9" s="0" t="n">
        <v>0.749050213108874</v>
      </c>
      <c r="EH9" s="0" t="n">
        <v>0.0959707050967693</v>
      </c>
      <c r="EI9" s="0" t="n">
        <v>0.716941665823411</v>
      </c>
      <c r="EJ9" s="0" t="n">
        <v>0.0914394597542655</v>
      </c>
      <c r="EK9" s="0" t="n">
        <v>0.763321365938938</v>
      </c>
      <c r="EL9" s="0" t="n">
        <v>0.0984772554464773</v>
      </c>
      <c r="EM9" s="0" t="n">
        <v>0.779545161872656</v>
      </c>
      <c r="EN9" s="0" t="n">
        <v>0.100148146885763</v>
      </c>
      <c r="EQ9" s="0" t="n">
        <v>0.72953835396584</v>
      </c>
      <c r="ER9" s="0" t="n">
        <v>0.092507952789006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457845743012423</v>
      </c>
      <c r="F10" s="0" t="n">
        <v>0.0611735634528192</v>
      </c>
      <c r="G10" s="0" t="s">
        <v>19</v>
      </c>
      <c r="H10" s="0" t="s">
        <v>19</v>
      </c>
      <c r="I10" s="0" t="n">
        <v>0.397567724704864</v>
      </c>
      <c r="J10" s="0" t="n">
        <v>0.0570301738890287</v>
      </c>
      <c r="K10" s="0" t="n">
        <v>0.429779337513424</v>
      </c>
      <c r="L10" s="0" t="n">
        <v>0.0594684058900856</v>
      </c>
      <c r="M10" s="0" t="n">
        <v>0.415955138851245</v>
      </c>
      <c r="N10" s="0" t="n">
        <v>0.0580266252618681</v>
      </c>
      <c r="Q10" s="0" t="n">
        <v>0.731683616553362</v>
      </c>
      <c r="R10" s="0" t="n">
        <v>0.0944292669800908</v>
      </c>
      <c r="S10" s="0" t="n">
        <v>0.697713274924792</v>
      </c>
      <c r="T10" s="0" t="n">
        <v>0.0891543141053494</v>
      </c>
      <c r="U10" s="0" t="n">
        <v>0.747482966910362</v>
      </c>
      <c r="V10" s="0" t="n">
        <v>0.0969138744216076</v>
      </c>
      <c r="W10" s="0" t="n">
        <v>0.762908113259318</v>
      </c>
      <c r="X10" s="0" t="n">
        <v>0.0986050515226752</v>
      </c>
      <c r="AA10" s="0" t="n">
        <v>0.717041844211195</v>
      </c>
      <c r="AB10" s="0" t="n">
        <v>0.0910736542870002</v>
      </c>
      <c r="AE10" s="0" t="n">
        <v>0.926783554002022</v>
      </c>
      <c r="AF10" s="0" t="n">
        <v>0.108542180460376</v>
      </c>
      <c r="AG10" s="0" t="n">
        <v>0.771262971083984</v>
      </c>
      <c r="AH10" s="0" t="n">
        <v>0.0971561167252737</v>
      </c>
      <c r="AI10" s="0" t="n">
        <v>0.829569434344434</v>
      </c>
      <c r="AJ10" s="0" t="n">
        <v>0.105163310079965</v>
      </c>
      <c r="AK10" s="0" t="n">
        <v>0.856646338836767</v>
      </c>
      <c r="AL10" s="0" t="n">
        <v>0.10554368546842</v>
      </c>
      <c r="AM10" s="0" t="n">
        <v>0.815542294530363</v>
      </c>
      <c r="AN10" s="0" t="n">
        <v>0.0991036198883106</v>
      </c>
      <c r="AO10" s="0" t="n">
        <v>0.870261946514337</v>
      </c>
      <c r="AP10" s="0" t="n">
        <v>0.107832955138792</v>
      </c>
      <c r="AQ10" s="0" t="n">
        <v>0.869767168900076</v>
      </c>
      <c r="AR10" s="0" t="n">
        <v>0.105023571095946</v>
      </c>
      <c r="AS10" s="0" t="n">
        <v>0.904721206411477</v>
      </c>
      <c r="AT10" s="0" t="n">
        <v>0.115789791717066</v>
      </c>
      <c r="AU10" s="0" t="n">
        <v>0.893380085745984</v>
      </c>
      <c r="AV10" s="0" t="n">
        <v>0.106959789463983</v>
      </c>
      <c r="AW10" s="0" t="n">
        <v>0.905586816176739</v>
      </c>
      <c r="AX10" s="0" t="n">
        <v>0.115018788141278</v>
      </c>
      <c r="AY10" s="0" t="n">
        <v>0.890187817573633</v>
      </c>
      <c r="AZ10" s="0" t="n">
        <v>0.107670205150728</v>
      </c>
      <c r="BA10" s="0" t="n">
        <v>0.968378670008102</v>
      </c>
      <c r="BB10" s="0" t="n">
        <v>0.116089151133875</v>
      </c>
      <c r="BC10" s="0" t="n">
        <v>0.924627153939996</v>
      </c>
      <c r="BD10" s="0" t="n">
        <v>0.115351490910725</v>
      </c>
      <c r="BE10" s="0" t="n">
        <v>0.922260991387039</v>
      </c>
      <c r="BF10" s="0" t="n">
        <v>0.109702171174943</v>
      </c>
      <c r="BG10" s="0" t="n">
        <v>0.904498892485779</v>
      </c>
      <c r="BH10" s="0" t="n">
        <v>0.109618870563648</v>
      </c>
      <c r="BI10" s="0" t="n">
        <v>0.897345783073889</v>
      </c>
      <c r="BJ10" s="0" t="n">
        <v>0.111205204166197</v>
      </c>
      <c r="BK10" s="0" t="n">
        <v>0.968967090155314</v>
      </c>
      <c r="BL10" s="0" t="n">
        <v>0.118065918974334</v>
      </c>
      <c r="BM10" s="0" t="n">
        <v>1.00604401518826</v>
      </c>
      <c r="BN10" s="0" t="n">
        <v>0.119233131625695</v>
      </c>
      <c r="BO10" s="0" t="n">
        <v>1.02765308540809</v>
      </c>
      <c r="BP10" s="0" t="n">
        <v>0.119349373119986</v>
      </c>
      <c r="BQ10" s="0" t="n">
        <v>1.00162505403437</v>
      </c>
      <c r="BR10" s="0" t="n">
        <v>0.122318029876587</v>
      </c>
      <c r="BS10" s="0" t="n">
        <v>1.05477433908157</v>
      </c>
      <c r="BT10" s="0" t="n">
        <v>0.127965986004206</v>
      </c>
      <c r="BU10" s="0" t="n">
        <v>1.07097178547831</v>
      </c>
      <c r="BV10" s="0" t="n">
        <v>0.127236001931798</v>
      </c>
      <c r="BW10" s="0" t="n">
        <v>1.00829737731186</v>
      </c>
      <c r="BX10" s="0" t="n">
        <v>0.117161706275091</v>
      </c>
      <c r="BY10" s="0" t="n">
        <v>1.05249398193927</v>
      </c>
      <c r="BZ10" s="0" t="n">
        <v>0.124445229438171</v>
      </c>
      <c r="CA10" s="0" t="n">
        <v>1.04060792909761</v>
      </c>
      <c r="CB10" s="0" t="n">
        <v>0.126247008039474</v>
      </c>
      <c r="CC10" s="0" t="n">
        <v>1.05240295652737</v>
      </c>
      <c r="CD10" s="0" t="n">
        <v>0.12806466869679</v>
      </c>
      <c r="CE10" s="0" t="n">
        <v>1.09112766395007</v>
      </c>
      <c r="CF10" s="0" t="n">
        <v>0.13045836381902</v>
      </c>
      <c r="CG10" s="0" t="n">
        <v>1.07918183994543</v>
      </c>
      <c r="CH10" s="0" t="n">
        <v>0.129505758941554</v>
      </c>
      <c r="CI10" s="0" t="n">
        <v>1.09522240681521</v>
      </c>
      <c r="CJ10" s="0" t="n">
        <v>0.131041584328404</v>
      </c>
      <c r="CK10" s="0" t="n">
        <v>1.18204772557347</v>
      </c>
      <c r="CL10" s="0" t="n">
        <v>0.13673528540548</v>
      </c>
      <c r="CM10" s="0" t="n">
        <v>1.27967766059742</v>
      </c>
      <c r="CN10" s="0" t="n">
        <v>0.14277766997076</v>
      </c>
      <c r="CO10" s="0" t="n">
        <v>1.16591450070928</v>
      </c>
      <c r="CP10" s="0" t="n">
        <v>0.133151760815424</v>
      </c>
      <c r="CQ10" s="0" t="n">
        <v>1.39166588189792</v>
      </c>
      <c r="CR10" s="0" t="n">
        <v>0.152859554635655</v>
      </c>
      <c r="CS10" s="0" t="n">
        <v>1.35032116647979</v>
      </c>
      <c r="CT10" s="0" t="n">
        <v>0.151878352174027</v>
      </c>
      <c r="CU10" s="0" t="n">
        <v>1.39930148220508</v>
      </c>
      <c r="CV10" s="0" t="n">
        <v>0.153884554591139</v>
      </c>
      <c r="CW10" s="0" t="n">
        <v>1.67742807784343</v>
      </c>
      <c r="CX10" s="0" t="n">
        <v>0.173058176690675</v>
      </c>
      <c r="CY10" s="0" t="n">
        <v>1.70959659396846</v>
      </c>
      <c r="CZ10" s="0" t="n">
        <v>0.176788276923049</v>
      </c>
      <c r="DA10" s="0" t="n">
        <v>1.76728588345625</v>
      </c>
      <c r="DB10" s="0" t="n">
        <v>0.181700588814269</v>
      </c>
      <c r="DC10" s="0" t="n">
        <v>1.91969843920746</v>
      </c>
      <c r="DD10" s="0" t="n">
        <v>0.190454607795393</v>
      </c>
      <c r="DE10" s="0" t="n">
        <v>3.31250526148261</v>
      </c>
      <c r="DF10" s="0" t="n">
        <v>0.269766287409697</v>
      </c>
      <c r="DG10" s="0" t="n">
        <v>4.08716090248732</v>
      </c>
      <c r="DH10" s="0" t="n">
        <v>0.319468386700046</v>
      </c>
      <c r="DI10" s="0" t="n">
        <v>4.60771449516319</v>
      </c>
      <c r="DJ10" s="0" t="n">
        <v>0.323927315195502</v>
      </c>
      <c r="DK10" s="0" t="n">
        <v>4.99942737238735</v>
      </c>
      <c r="DL10" s="0" t="n">
        <v>0.32495001444745</v>
      </c>
      <c r="DM10" s="0" t="n">
        <v>5.55450598944155</v>
      </c>
      <c r="DN10" s="0" t="n">
        <v>0.349167477540512</v>
      </c>
      <c r="DO10" s="0" t="n">
        <v>6.79603877986288</v>
      </c>
      <c r="DP10" s="0" t="n">
        <v>0.414815133152754</v>
      </c>
      <c r="DQ10" s="0" t="n">
        <v>6.05994646772126</v>
      </c>
      <c r="DR10" s="0" t="n">
        <v>0.371178213882765</v>
      </c>
      <c r="DS10" s="0" t="n">
        <v>7.3965271250879</v>
      </c>
      <c r="DT10" s="0" t="n">
        <v>0.433344449873439</v>
      </c>
      <c r="DU10" s="0" t="n">
        <v>10.4761483723574</v>
      </c>
      <c r="DV10" s="0" t="n">
        <v>0.479624007890215</v>
      </c>
      <c r="DW10" s="0" t="n">
        <v>10.0758369121589</v>
      </c>
      <c r="DX10" s="0" t="n">
        <v>0.456447461265085</v>
      </c>
      <c r="DY10" s="0" t="n">
        <v>11.8079444406308</v>
      </c>
      <c r="DZ10" s="0" t="n">
        <v>0.513953167795957</v>
      </c>
      <c r="EA10" s="0" t="n">
        <v>11.4836590206968</v>
      </c>
      <c r="EB10" s="0" t="n">
        <v>0.489214792971413</v>
      </c>
      <c r="EC10" s="0" t="n">
        <v>0.926783554002022</v>
      </c>
      <c r="ED10" s="0" t="n">
        <v>0.108542180460376</v>
      </c>
      <c r="EG10" s="0" t="n">
        <v>0.731683616553362</v>
      </c>
      <c r="EH10" s="0" t="n">
        <v>0.0944292669800908</v>
      </c>
      <c r="EI10" s="0" t="n">
        <v>0.697713274924792</v>
      </c>
      <c r="EJ10" s="0" t="n">
        <v>0.0891543141053494</v>
      </c>
      <c r="EK10" s="0" t="n">
        <v>0.747482966910362</v>
      </c>
      <c r="EL10" s="0" t="n">
        <v>0.0969138744216076</v>
      </c>
      <c r="EM10" s="0" t="n">
        <v>0.762908113259318</v>
      </c>
      <c r="EN10" s="0" t="n">
        <v>0.0986050515226752</v>
      </c>
      <c r="EQ10" s="0" t="n">
        <v>0.717041844211195</v>
      </c>
      <c r="ER10" s="0" t="n">
        <v>0.0910736542870002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477784439061959</v>
      </c>
      <c r="F11" s="0" t="n">
        <v>0.0634465397823061</v>
      </c>
      <c r="I11" s="0" t="n">
        <v>0.387274562829806</v>
      </c>
      <c r="J11" s="0" t="n">
        <v>0.055593807368512</v>
      </c>
      <c r="K11" s="0" t="n">
        <v>0.418984964851691</v>
      </c>
      <c r="L11" s="0" t="n">
        <v>0.0579553906297921</v>
      </c>
      <c r="M11" s="0" t="n">
        <v>0.406768086398096</v>
      </c>
      <c r="N11" s="0" t="n">
        <v>0.0567379342262629</v>
      </c>
      <c r="Q11" s="0" t="n">
        <v>0.714090869108714</v>
      </c>
      <c r="R11" s="0" t="n">
        <v>0.0927224022343369</v>
      </c>
      <c r="S11" s="0" t="n">
        <v>0.679771339384146</v>
      </c>
      <c r="T11" s="0" t="n">
        <v>0.0868716274617377</v>
      </c>
      <c r="U11" s="0" t="n">
        <v>0.731437921293663</v>
      </c>
      <c r="V11" s="0" t="n">
        <v>0.0952123656734525</v>
      </c>
      <c r="W11" s="0" t="n">
        <v>0.746054394095173</v>
      </c>
      <c r="X11" s="0" t="n">
        <v>0.096907808567581</v>
      </c>
      <c r="AA11" s="0" t="n">
        <v>0.705382912828478</v>
      </c>
      <c r="AB11" s="0" t="n">
        <v>0.089618162821272</v>
      </c>
      <c r="AE11" s="0" t="n">
        <v>0.958333235025851</v>
      </c>
      <c r="AF11" s="0" t="n">
        <v>0.110102302135336</v>
      </c>
      <c r="AG11" s="0" t="n">
        <v>0.752097500859835</v>
      </c>
      <c r="AH11" s="0" t="n">
        <v>0.0947114890824506</v>
      </c>
      <c r="AI11" s="0" t="n">
        <v>0.811640201727419</v>
      </c>
      <c r="AJ11" s="0" t="n">
        <v>0.103277724459713</v>
      </c>
      <c r="AK11" s="0" t="n">
        <v>0.838374828919802</v>
      </c>
      <c r="AL11" s="0" t="n">
        <v>0.103689427364764</v>
      </c>
      <c r="AM11" s="0" t="n">
        <v>0.794977622155302</v>
      </c>
      <c r="AN11" s="0" t="n">
        <v>0.0965499831293979</v>
      </c>
      <c r="AO11" s="0" t="n">
        <v>0.851617758845854</v>
      </c>
      <c r="AP11" s="0" t="n">
        <v>0.105944174734542</v>
      </c>
      <c r="AQ11" s="0" t="n">
        <v>0.848159781785742</v>
      </c>
      <c r="AR11" s="0" t="n">
        <v>0.102369600969736</v>
      </c>
      <c r="AS11" s="0" t="n">
        <v>0.881809955122628</v>
      </c>
      <c r="AT11" s="0" t="n">
        <v>0.113973998805762</v>
      </c>
      <c r="AU11" s="0" t="n">
        <v>0.870650770977077</v>
      </c>
      <c r="AV11" s="0" t="n">
        <v>0.104230022832505</v>
      </c>
      <c r="AW11" s="0" t="n">
        <v>0.884342636627597</v>
      </c>
      <c r="AX11" s="0" t="n">
        <v>0.11312559995287</v>
      </c>
      <c r="AY11" s="0" t="n">
        <v>0.867812591733212</v>
      </c>
      <c r="AZ11" s="0" t="n">
        <v>0.104928468280762</v>
      </c>
      <c r="BA11" s="0" t="n">
        <v>0.947304472875836</v>
      </c>
      <c r="BB11" s="0" t="n">
        <v>0.113990686163736</v>
      </c>
      <c r="BC11" s="0" t="n">
        <v>0.904963474946413</v>
      </c>
      <c r="BD11" s="0" t="n">
        <v>0.113207726627357</v>
      </c>
      <c r="BE11" s="0" t="n">
        <v>0.898725508352536</v>
      </c>
      <c r="BF11" s="0" t="n">
        <v>0.10688341672982</v>
      </c>
      <c r="BG11" s="0" t="n">
        <v>0.881711603905962</v>
      </c>
      <c r="BH11" s="0" t="n">
        <v>0.106810264079476</v>
      </c>
      <c r="BI11" s="0" t="n">
        <v>0.874545788012951</v>
      </c>
      <c r="BJ11" s="0" t="n">
        <v>0.108364814931168</v>
      </c>
      <c r="BK11" s="0" t="n">
        <v>0.94826601239385</v>
      </c>
      <c r="BL11" s="0" t="n">
        <v>0.115936240568493</v>
      </c>
      <c r="BM11" s="0" t="n">
        <v>0.983474619855928</v>
      </c>
      <c r="BN11" s="0" t="n">
        <v>0.116869031559062</v>
      </c>
      <c r="BO11" s="0" t="n">
        <v>1.005576151412</v>
      </c>
      <c r="BP11" s="0" t="n">
        <v>0.117112802629175</v>
      </c>
      <c r="BQ11" s="0" t="n">
        <v>0.979718888371967</v>
      </c>
      <c r="BR11" s="0" t="n">
        <v>0.12005805434918</v>
      </c>
      <c r="BS11" s="0" t="n">
        <v>1.03375472308876</v>
      </c>
      <c r="BT11" s="0" t="n">
        <v>0.126605436209162</v>
      </c>
      <c r="BU11" s="0" t="n">
        <v>1.04463613126666</v>
      </c>
      <c r="BV11" s="0" t="n">
        <v>0.124991885395137</v>
      </c>
      <c r="BW11" s="0" t="n">
        <v>0.982487462608801</v>
      </c>
      <c r="BX11" s="0" t="n">
        <v>0.114104422898045</v>
      </c>
      <c r="BY11" s="0" t="n">
        <v>1.03052901683299</v>
      </c>
      <c r="BZ11" s="0" t="n">
        <v>0.122152734551486</v>
      </c>
      <c r="CA11" s="0" t="n">
        <v>1.01853680800412</v>
      </c>
      <c r="CB11" s="0" t="n">
        <v>0.123955608576982</v>
      </c>
      <c r="CC11" s="0" t="n">
        <v>1.03000845515395</v>
      </c>
      <c r="CD11" s="0" t="n">
        <v>0.12575614328911</v>
      </c>
      <c r="CE11" s="0" t="n">
        <v>1.06574932274527</v>
      </c>
      <c r="CF11" s="0" t="n">
        <v>0.128322505189796</v>
      </c>
      <c r="CG11" s="0" t="n">
        <v>1.05643780139463</v>
      </c>
      <c r="CH11" s="0" t="n">
        <v>0.127150817106462</v>
      </c>
      <c r="CI11" s="0" t="n">
        <v>1.07150327066965</v>
      </c>
      <c r="CJ11" s="0" t="n">
        <v>0.1284976251916</v>
      </c>
      <c r="CK11" s="0" t="n">
        <v>1.15563830888925</v>
      </c>
      <c r="CL11" s="0" t="n">
        <v>0.134334208381518</v>
      </c>
      <c r="CM11" s="0" t="n">
        <v>1.25595854216833</v>
      </c>
      <c r="CN11" s="0" t="n">
        <v>0.141152500452901</v>
      </c>
      <c r="CO11" s="0" t="n">
        <v>1.13688459133872</v>
      </c>
      <c r="CP11" s="0" t="n">
        <v>0.129782063004394</v>
      </c>
      <c r="CQ11" s="0" t="n">
        <v>1.36064730844425</v>
      </c>
      <c r="CR11" s="0" t="n">
        <v>0.150264388386417</v>
      </c>
      <c r="CS11" s="0" t="n">
        <v>1.32182458695416</v>
      </c>
      <c r="CT11" s="0" t="n">
        <v>0.148927044630733</v>
      </c>
      <c r="CU11" s="0" t="n">
        <v>1.37006551455287</v>
      </c>
      <c r="CV11" s="0" t="n">
        <v>0.150993405936376</v>
      </c>
      <c r="CW11" s="0" t="n">
        <v>1.63643694589565</v>
      </c>
      <c r="CX11" s="0" t="n">
        <v>0.168729613135767</v>
      </c>
      <c r="CY11" s="0" t="n">
        <v>1.67427386460565</v>
      </c>
      <c r="CZ11" s="0" t="n">
        <v>0.173507183528072</v>
      </c>
      <c r="DA11" s="0" t="n">
        <v>1.72991972468862</v>
      </c>
      <c r="DB11" s="0" t="n">
        <v>0.178313574081166</v>
      </c>
      <c r="DC11" s="0" t="n">
        <v>1.87902102870028</v>
      </c>
      <c r="DD11" s="0" t="n">
        <v>0.186937462464436</v>
      </c>
      <c r="DE11" s="0" t="n">
        <v>3.25049286592684</v>
      </c>
      <c r="DF11" s="0" t="n">
        <v>0.266737966414074</v>
      </c>
      <c r="DG11" s="0" t="n">
        <v>4.01925717001131</v>
      </c>
      <c r="DH11" s="0" t="n">
        <v>0.315284750687868</v>
      </c>
      <c r="DI11" s="0" t="n">
        <v>4.5136715514481</v>
      </c>
      <c r="DJ11" s="0" t="n">
        <v>0.317594823838322</v>
      </c>
      <c r="DK11" s="0" t="n">
        <v>4.9148577715231</v>
      </c>
      <c r="DL11" s="0" t="n">
        <v>0.320221109927369</v>
      </c>
      <c r="DM11" s="0" t="n">
        <v>5.46107082793879</v>
      </c>
      <c r="DN11" s="0" t="n">
        <v>0.344118586673619</v>
      </c>
      <c r="DO11" s="0" t="n">
        <v>6.68531303023888</v>
      </c>
      <c r="DP11" s="0" t="n">
        <v>0.4088510649571</v>
      </c>
      <c r="DQ11" s="0" t="n">
        <v>5.95803402806287</v>
      </c>
      <c r="DR11" s="0" t="n">
        <v>0.365981858621397</v>
      </c>
      <c r="DS11" s="0" t="n">
        <v>7.33159923681355</v>
      </c>
      <c r="DT11" s="0" t="n">
        <v>0.431058607302901</v>
      </c>
      <c r="DU11" s="0" t="n">
        <v>10.2902968086888</v>
      </c>
      <c r="DV11" s="0" t="n">
        <v>0.472076459137939</v>
      </c>
      <c r="DW11" s="0" t="n">
        <v>9.90777207837115</v>
      </c>
      <c r="DX11" s="0" t="n">
        <v>0.44981020022555</v>
      </c>
      <c r="DY11" s="0" t="n">
        <v>11.6105471684458</v>
      </c>
      <c r="DZ11" s="0" t="n">
        <v>0.506006026693405</v>
      </c>
      <c r="EA11" s="0" t="n">
        <v>11.2974502120876</v>
      </c>
      <c r="EB11" s="0" t="n">
        <v>0.481921504662355</v>
      </c>
      <c r="EC11" s="0" t="n">
        <v>0.958333235025851</v>
      </c>
      <c r="ED11" s="0" t="n">
        <v>0.110102302135336</v>
      </c>
      <c r="EG11" s="0" t="n">
        <v>0.714090869108714</v>
      </c>
      <c r="EH11" s="0" t="n">
        <v>0.0927224022343369</v>
      </c>
      <c r="EI11" s="0" t="n">
        <v>0.679771339384146</v>
      </c>
      <c r="EJ11" s="0" t="n">
        <v>0.0868716274617377</v>
      </c>
      <c r="EK11" s="0" t="n">
        <v>0.731437921293663</v>
      </c>
      <c r="EL11" s="0" t="n">
        <v>0.0952123656734525</v>
      </c>
      <c r="EM11" s="0" t="n">
        <v>0.746054394095173</v>
      </c>
      <c r="EN11" s="0" t="n">
        <v>0.096907808567581</v>
      </c>
      <c r="EQ11" s="0" t="n">
        <v>0.705382912828478</v>
      </c>
      <c r="ER11" s="0" t="n">
        <v>0.089618162821272</v>
      </c>
    </row>
    <row r="12" customFormat="false" ht="12.75" hidden="false" customHeight="false" outlineLevel="0" collapsed="false">
      <c r="A12" s="1" t="s">
        <v>13</v>
      </c>
      <c r="B12" s="4" t="s">
        <v>20</v>
      </c>
      <c r="E12" s="0" t="n">
        <v>0.497995833098961</v>
      </c>
      <c r="F12" s="0" t="n">
        <v>0.0657243847040498</v>
      </c>
      <c r="I12" s="0" t="n">
        <v>0.378173104204489</v>
      </c>
      <c r="J12" s="0" t="n">
        <v>0.0542044193260816</v>
      </c>
      <c r="K12" s="0" t="n">
        <v>0.409436526053429</v>
      </c>
      <c r="L12" s="0" t="n">
        <v>0.0565292776167046</v>
      </c>
      <c r="M12" s="0" t="n">
        <v>0.398642826782845</v>
      </c>
      <c r="N12" s="0" t="n">
        <v>0.0555106817221033</v>
      </c>
      <c r="Q12" s="0" t="n">
        <v>0.696751855064351</v>
      </c>
      <c r="R12" s="0" t="n">
        <v>0.0908966696803075</v>
      </c>
      <c r="S12" s="0" t="n">
        <v>0.66390000787956</v>
      </c>
      <c r="T12" s="0" t="n">
        <v>0.0846911641833019</v>
      </c>
      <c r="U12" s="0" t="n">
        <v>0.715623896106953</v>
      </c>
      <c r="V12" s="0" t="n">
        <v>0.0934191419251594</v>
      </c>
      <c r="W12" s="0" t="n">
        <v>0.729443729904652</v>
      </c>
      <c r="X12" s="0" t="n">
        <v>0.095102714383913</v>
      </c>
      <c r="AA12" s="0" t="n">
        <v>0.695071111064874</v>
      </c>
      <c r="AB12" s="0" t="n">
        <v>0.0882050903530969</v>
      </c>
      <c r="AE12" s="0" t="n">
        <v>0.915246726007807</v>
      </c>
      <c r="AF12" s="0" t="n">
        <v>0.110139035960172</v>
      </c>
      <c r="AG12" s="0" t="n">
        <v>0.735141068349134</v>
      </c>
      <c r="AH12" s="0" t="n">
        <v>0.0924055258984308</v>
      </c>
      <c r="AI12" s="0" t="n">
        <v>0.793968283398075</v>
      </c>
      <c r="AJ12" s="0" t="n">
        <v>0.101296308377888</v>
      </c>
      <c r="AK12" s="0" t="n">
        <v>0.820364966066824</v>
      </c>
      <c r="AL12" s="0" t="n">
        <v>0.101737803764622</v>
      </c>
      <c r="AM12" s="0" t="n">
        <v>0.776778886350806</v>
      </c>
      <c r="AN12" s="0" t="n">
        <v>0.0941754803208927</v>
      </c>
      <c r="AO12" s="0" t="n">
        <v>0.833240804929834</v>
      </c>
      <c r="AP12" s="0" t="n">
        <v>0.103953311970801</v>
      </c>
      <c r="AQ12" s="0" t="n">
        <v>0.829040241337317</v>
      </c>
      <c r="AR12" s="0" t="n">
        <v>0.0998796940501019</v>
      </c>
      <c r="AS12" s="0" t="n">
        <v>0.859228044586556</v>
      </c>
      <c r="AT12" s="0" t="n">
        <v>0.111970220914401</v>
      </c>
      <c r="AU12" s="0" t="n">
        <v>0.85054093553579</v>
      </c>
      <c r="AV12" s="0" t="n">
        <v>0.101635489986153</v>
      </c>
      <c r="AW12" s="0" t="n">
        <v>0.863404438842661</v>
      </c>
      <c r="AX12" s="0" t="n">
        <v>0.111076010173439</v>
      </c>
      <c r="AY12" s="0" t="n">
        <v>0.848014679918011</v>
      </c>
      <c r="AZ12" s="0" t="n">
        <v>0.10234466797356</v>
      </c>
      <c r="BA12" s="0" t="n">
        <v>0.926531111625186</v>
      </c>
      <c r="BB12" s="0" t="n">
        <v>0.111786156213563</v>
      </c>
      <c r="BC12" s="0" t="n">
        <v>0.88558029623535</v>
      </c>
      <c r="BD12" s="0" t="n">
        <v>0.110980256462068</v>
      </c>
      <c r="BE12" s="0" t="n">
        <v>0.877901535698253</v>
      </c>
      <c r="BF12" s="0" t="n">
        <v>0.104212639099456</v>
      </c>
      <c r="BG12" s="0" t="n">
        <v>0.861548055513272</v>
      </c>
      <c r="BH12" s="0" t="n">
        <v>0.104176005232476</v>
      </c>
      <c r="BI12" s="0" t="n">
        <v>0.854374422817751</v>
      </c>
      <c r="BJ12" s="0" t="n">
        <v>0.105669569791974</v>
      </c>
      <c r="BK12" s="0" t="n">
        <v>0.927860573893075</v>
      </c>
      <c r="BL12" s="0" t="n">
        <v>0.113706294002479</v>
      </c>
      <c r="BM12" s="0" t="n">
        <v>0.961225285700266</v>
      </c>
      <c r="BN12" s="0" t="n">
        <v>0.114420284332928</v>
      </c>
      <c r="BO12" s="0" t="n">
        <v>0.983812347681673</v>
      </c>
      <c r="BP12" s="0" t="n">
        <v>0.114787992621662</v>
      </c>
      <c r="BQ12" s="0" t="n">
        <v>0.958125572468717</v>
      </c>
      <c r="BR12" s="0" t="n">
        <v>0.117692440444321</v>
      </c>
      <c r="BS12" s="0" t="n">
        <v>1.01222333100271</v>
      </c>
      <c r="BT12" s="0" t="n">
        <v>0.125044169028297</v>
      </c>
      <c r="BU12" s="0" t="n">
        <v>1.01867722795134</v>
      </c>
      <c r="BV12" s="0" t="n">
        <v>0.122572220714547</v>
      </c>
      <c r="BW12" s="0" t="n">
        <v>0.95964667085296</v>
      </c>
      <c r="BX12" s="0" t="n">
        <v>0.111249579287991</v>
      </c>
      <c r="BY12" s="0" t="n">
        <v>1.00887568229627</v>
      </c>
      <c r="BZ12" s="0" t="n">
        <v>0.119775984468007</v>
      </c>
      <c r="CA12" s="0" t="n">
        <v>0.996780439559473</v>
      </c>
      <c r="CB12" s="0" t="n">
        <v>0.12156319853098</v>
      </c>
      <c r="CC12" s="0" t="n">
        <v>1.00793366587822</v>
      </c>
      <c r="CD12" s="0" t="n">
        <v>0.123340573200361</v>
      </c>
      <c r="CE12" s="0" t="n">
        <v>1.04073433362628</v>
      </c>
      <c r="CF12" s="0" t="n">
        <v>0.126011113754125</v>
      </c>
      <c r="CG12" s="0" t="n">
        <v>1.03401758197796</v>
      </c>
      <c r="CH12" s="0" t="n">
        <v>0.124696450691288</v>
      </c>
      <c r="CI12" s="0" t="n">
        <v>1.04812020776949</v>
      </c>
      <c r="CJ12" s="0" t="n">
        <v>0.125871115351436</v>
      </c>
      <c r="CK12" s="0" t="n">
        <v>1.12960555442448</v>
      </c>
      <c r="CL12" s="0" t="n">
        <v>0.131784701415265</v>
      </c>
      <c r="CM12" s="0" t="n">
        <v>1.23166009816763</v>
      </c>
      <c r="CN12" s="0" t="n">
        <v>0.139325723438216</v>
      </c>
      <c r="CO12" s="0" t="n">
        <v>1.11119520127703</v>
      </c>
      <c r="CP12" s="0" t="n">
        <v>0.126617703775162</v>
      </c>
      <c r="CQ12" s="0" t="n">
        <v>1.33006951865405</v>
      </c>
      <c r="CR12" s="0" t="n">
        <v>0.147492691050403</v>
      </c>
      <c r="CS12" s="0" t="n">
        <v>1.29372852772065</v>
      </c>
      <c r="CT12" s="0" t="n">
        <v>0.145901434432697</v>
      </c>
      <c r="CU12" s="0" t="n">
        <v>1.3412413260105</v>
      </c>
      <c r="CV12" s="0" t="n">
        <v>0.148009839250252</v>
      </c>
      <c r="CW12" s="0" t="n">
        <v>1.60015353763011</v>
      </c>
      <c r="CX12" s="0" t="n">
        <v>0.164717325216185</v>
      </c>
      <c r="CY12" s="0" t="n">
        <v>1.63944691620556</v>
      </c>
      <c r="CZ12" s="0" t="n">
        <v>0.170119853607173</v>
      </c>
      <c r="DA12" s="0" t="n">
        <v>1.69307874891558</v>
      </c>
      <c r="DB12" s="0" t="n">
        <v>0.174801122955153</v>
      </c>
      <c r="DC12" s="0" t="n">
        <v>1.83891468233674</v>
      </c>
      <c r="DD12" s="0" t="n">
        <v>0.183280032110094</v>
      </c>
      <c r="DE12" s="0" t="n">
        <v>3.18695011244692</v>
      </c>
      <c r="DF12" s="0" t="n">
        <v>0.26332106603751</v>
      </c>
      <c r="DG12" s="0" t="n">
        <v>3.94967394508414</v>
      </c>
      <c r="DH12" s="0" t="n">
        <v>0.310760852773918</v>
      </c>
      <c r="DI12" s="0" t="n">
        <v>4.42092226517075</v>
      </c>
      <c r="DJ12" s="0" t="n">
        <v>0.311184831137699</v>
      </c>
      <c r="DK12" s="0" t="n">
        <v>4.82818774426336</v>
      </c>
      <c r="DL12" s="0" t="n">
        <v>0.315188148722675</v>
      </c>
      <c r="DM12" s="0" t="n">
        <v>5.36531430100457</v>
      </c>
      <c r="DN12" s="0" t="n">
        <v>0.338744041628873</v>
      </c>
      <c r="DO12" s="0" t="n">
        <v>6.57183431240443</v>
      </c>
      <c r="DP12" s="0" t="n">
        <v>0.402534282289671</v>
      </c>
      <c r="DQ12" s="0" t="n">
        <v>5.85359018597131</v>
      </c>
      <c r="DR12" s="0" t="n">
        <v>0.360416853651668</v>
      </c>
      <c r="DS12" s="0" t="n">
        <v>7.26198313324441</v>
      </c>
      <c r="DT12" s="0" t="n">
        <v>0.428419732378816</v>
      </c>
      <c r="DU12" s="0" t="n">
        <v>10.0998155059009</v>
      </c>
      <c r="DV12" s="0" t="n">
        <v>0.46409382450994</v>
      </c>
      <c r="DW12" s="0" t="n">
        <v>9.73552124788036</v>
      </c>
      <c r="DX12" s="0" t="n">
        <v>0.442763645271829</v>
      </c>
      <c r="DY12" s="0" t="n">
        <v>11.4082290794554</v>
      </c>
      <c r="DZ12" s="0" t="n">
        <v>0.497674961108895</v>
      </c>
      <c r="EA12" s="0" t="n">
        <v>11.1065995950613</v>
      </c>
      <c r="EB12" s="0" t="n">
        <v>0.474264339325248</v>
      </c>
      <c r="EC12" s="0" t="n">
        <v>0.915246726007807</v>
      </c>
      <c r="ED12" s="0" t="n">
        <v>0.110139035960172</v>
      </c>
      <c r="EG12" s="0" t="n">
        <v>0.696751855064351</v>
      </c>
      <c r="EH12" s="0" t="n">
        <v>0.0908966696803075</v>
      </c>
      <c r="EI12" s="0" t="n">
        <v>0.66390000787956</v>
      </c>
      <c r="EJ12" s="0" t="n">
        <v>0.0846911641833019</v>
      </c>
      <c r="EK12" s="0" t="n">
        <v>0.715623896106953</v>
      </c>
      <c r="EL12" s="0" t="n">
        <v>0.0934191419251594</v>
      </c>
      <c r="EM12" s="0" t="n">
        <v>0.729443729904652</v>
      </c>
      <c r="EN12" s="0" t="n">
        <v>0.095102714383913</v>
      </c>
      <c r="EQ12" s="0" t="n">
        <v>0.695071111064874</v>
      </c>
      <c r="ER12" s="0" t="n">
        <v>0.0882050903530969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518483654765137</v>
      </c>
      <c r="F13" s="0" t="n">
        <v>0.0680071086463117</v>
      </c>
      <c r="I13" s="0" t="n">
        <v>0.370661126244483</v>
      </c>
      <c r="J13" s="0" t="n">
        <v>0.0529227326862152</v>
      </c>
      <c r="K13" s="0" t="n">
        <v>0.401551333712615</v>
      </c>
      <c r="L13" s="0" t="n">
        <v>0.0552523948327442</v>
      </c>
      <c r="M13" s="0" t="n">
        <v>0.391934472840001</v>
      </c>
      <c r="N13" s="0" t="n">
        <v>0.0543985045728318</v>
      </c>
      <c r="Q13" s="0" t="n">
        <v>0.680139537523966</v>
      </c>
      <c r="R13" s="0" t="n">
        <v>0.0890018705427469</v>
      </c>
      <c r="S13" s="0" t="n">
        <v>0.650792933756881</v>
      </c>
      <c r="T13" s="0" t="n">
        <v>0.0827082209783334</v>
      </c>
      <c r="U13" s="0" t="n">
        <v>0.700472256733239</v>
      </c>
      <c r="V13" s="0" t="n">
        <v>0.0915831176459963</v>
      </c>
      <c r="W13" s="0" t="n">
        <v>0.713529216306103</v>
      </c>
      <c r="X13" s="0" t="n">
        <v>0.0932390072354721</v>
      </c>
      <c r="AA13" s="0" t="n">
        <v>0.686557114138967</v>
      </c>
      <c r="AB13" s="0" t="n">
        <v>0.0868961949300081</v>
      </c>
      <c r="AE13" s="0" t="n">
        <v>0.960766988264861</v>
      </c>
      <c r="AF13" s="0" t="n">
        <v>0.110269242079176</v>
      </c>
      <c r="AG13" s="0" t="n">
        <v>0.721134751018589</v>
      </c>
      <c r="AH13" s="0" t="n">
        <v>0.090339008829595</v>
      </c>
      <c r="AI13" s="0" t="n">
        <v>0.777035723221173</v>
      </c>
      <c r="AJ13" s="0" t="n">
        <v>0.0992731097000368</v>
      </c>
      <c r="AK13" s="0" t="n">
        <v>0.803108012388255</v>
      </c>
      <c r="AL13" s="0" t="n">
        <v>0.0997420498723023</v>
      </c>
      <c r="AM13" s="0" t="n">
        <v>0.761741459198755</v>
      </c>
      <c r="AN13" s="0" t="n">
        <v>0.0920838886296551</v>
      </c>
      <c r="AO13" s="0" t="n">
        <v>0.815632360163962</v>
      </c>
      <c r="AP13" s="0" t="n">
        <v>0.101914672393972</v>
      </c>
      <c r="AQ13" s="0" t="n">
        <v>0.813244163218133</v>
      </c>
      <c r="AR13" s="0" t="n">
        <v>0.0976626712173307</v>
      </c>
      <c r="AS13" s="0" t="n">
        <v>0.837591450456039</v>
      </c>
      <c r="AT13" s="0" t="n">
        <v>0.109833115880402</v>
      </c>
      <c r="AU13" s="0" t="n">
        <v>0.833929475728605</v>
      </c>
      <c r="AV13" s="0" t="n">
        <v>0.0992895844602642</v>
      </c>
      <c r="AW13" s="0" t="n">
        <v>0.843343362275698</v>
      </c>
      <c r="AX13" s="0" t="n">
        <v>0.108925926269288</v>
      </c>
      <c r="AY13" s="0" t="n">
        <v>0.831659345875275</v>
      </c>
      <c r="AZ13" s="0" t="n">
        <v>0.100031728700995</v>
      </c>
      <c r="BA13" s="0" t="n">
        <v>0.906625229398957</v>
      </c>
      <c r="BB13" s="0" t="n">
        <v>0.109535695113616</v>
      </c>
      <c r="BC13" s="0" t="n">
        <v>0.867006340393869</v>
      </c>
      <c r="BD13" s="0" t="n">
        <v>0.108729839994386</v>
      </c>
      <c r="BE13" s="0" t="n">
        <v>0.860699180953688</v>
      </c>
      <c r="BF13" s="0" t="n">
        <v>0.101806564082111</v>
      </c>
      <c r="BG13" s="0" t="n">
        <v>0.84488949112791</v>
      </c>
      <c r="BH13" s="0" t="n">
        <v>0.101831223774836</v>
      </c>
      <c r="BI13" s="0" t="n">
        <v>0.837713272940268</v>
      </c>
      <c r="BJ13" s="0" t="n">
        <v>0.103237263894418</v>
      </c>
      <c r="BK13" s="0" t="n">
        <v>0.908307381822282</v>
      </c>
      <c r="BL13" s="0" t="n">
        <v>0.111436906405577</v>
      </c>
      <c r="BM13" s="0" t="n">
        <v>0.939902916557353</v>
      </c>
      <c r="BN13" s="0" t="n">
        <v>0.111953685388217</v>
      </c>
      <c r="BO13" s="0" t="n">
        <v>0.962955334048859</v>
      </c>
      <c r="BP13" s="0" t="n">
        <v>0.112438357854123</v>
      </c>
      <c r="BQ13" s="0" t="n">
        <v>0.937434115692886</v>
      </c>
      <c r="BR13" s="0" t="n">
        <v>0.115285715942641</v>
      </c>
      <c r="BS13" s="0" t="n">
        <v>0.99059924687879</v>
      </c>
      <c r="BT13" s="0" t="n">
        <v>0.12331257275137</v>
      </c>
      <c r="BU13" s="0" t="n">
        <v>0.993803166745002</v>
      </c>
      <c r="BV13" s="0" t="n">
        <v>0.120043010034917</v>
      </c>
      <c r="BW13" s="0" t="n">
        <v>0.940773254246351</v>
      </c>
      <c r="BX13" s="0" t="n">
        <v>0.108721945809748</v>
      </c>
      <c r="BY13" s="0" t="n">
        <v>0.98812462484925</v>
      </c>
      <c r="BZ13" s="0" t="n">
        <v>0.117379810734285</v>
      </c>
      <c r="CA13" s="0" t="n">
        <v>0.975932280780226</v>
      </c>
      <c r="CB13" s="0" t="n">
        <v>0.119135036610976</v>
      </c>
      <c r="CC13" s="0" t="n">
        <v>0.986780731406928</v>
      </c>
      <c r="CD13" s="0" t="n">
        <v>0.120883848885641</v>
      </c>
      <c r="CE13" s="0" t="n">
        <v>1.01676504028705</v>
      </c>
      <c r="CF13" s="0" t="n">
        <v>0.123587238245026</v>
      </c>
      <c r="CG13" s="0" t="n">
        <v>1.01253274683596</v>
      </c>
      <c r="CH13" s="0" t="n">
        <v>0.122209608413784</v>
      </c>
      <c r="CI13" s="0" t="n">
        <v>1.02571104711557</v>
      </c>
      <c r="CJ13" s="0" t="n">
        <v>0.123233699149552</v>
      </c>
      <c r="CK13" s="0" t="n">
        <v>1.10465956785865</v>
      </c>
      <c r="CL13" s="0" t="n">
        <v>0.129156308410693</v>
      </c>
      <c r="CM13" s="0" t="n">
        <v>1.20725527016872</v>
      </c>
      <c r="CN13" s="0" t="n">
        <v>0.137332895063369</v>
      </c>
      <c r="CO13" s="0" t="n">
        <v>1.08996908014126</v>
      </c>
      <c r="CP13" s="0" t="n">
        <v>0.123796980810326</v>
      </c>
      <c r="CQ13" s="0" t="n">
        <v>1.30076659492245</v>
      </c>
      <c r="CR13" s="0" t="n">
        <v>0.144620067305666</v>
      </c>
      <c r="CS13" s="0" t="n">
        <v>1.2667993760342</v>
      </c>
      <c r="CT13" s="0" t="n">
        <v>0.142884052338946</v>
      </c>
      <c r="CU13" s="0" t="n">
        <v>1.31361516530233</v>
      </c>
      <c r="CV13" s="0" t="n">
        <v>0.145015238454389</v>
      </c>
      <c r="CW13" s="0" t="n">
        <v>1.57016361209514</v>
      </c>
      <c r="CX13" s="0" t="n">
        <v>0.161196669167106</v>
      </c>
      <c r="CY13" s="0" t="n">
        <v>1.60606573713346</v>
      </c>
      <c r="CZ13" s="0" t="n">
        <v>0.166718684690484</v>
      </c>
      <c r="DA13" s="0" t="n">
        <v>1.65776788191898</v>
      </c>
      <c r="DB13" s="0" t="n">
        <v>0.171259045946669</v>
      </c>
      <c r="DC13" s="0" t="n">
        <v>1.80047339669619</v>
      </c>
      <c r="DD13" s="0" t="n">
        <v>0.179582081898224</v>
      </c>
      <c r="DE13" s="0" t="n">
        <v>3.12311378846052</v>
      </c>
      <c r="DF13" s="0" t="n">
        <v>0.259582092359168</v>
      </c>
      <c r="DG13" s="0" t="n">
        <v>3.87976558602927</v>
      </c>
      <c r="DH13" s="0" t="n">
        <v>0.305984745485235</v>
      </c>
      <c r="DI13" s="0" t="n">
        <v>4.33199659508145</v>
      </c>
      <c r="DJ13" s="0" t="n">
        <v>0.304872184984905</v>
      </c>
      <c r="DK13" s="0" t="n">
        <v>4.74110422410303</v>
      </c>
      <c r="DL13" s="0" t="n">
        <v>0.309949091698308</v>
      </c>
      <c r="DM13" s="0" t="n">
        <v>5.26910020051424</v>
      </c>
      <c r="DN13" s="0" t="n">
        <v>0.333148451812115</v>
      </c>
      <c r="DO13" s="0" t="n">
        <v>6.45781136052205</v>
      </c>
      <c r="DP13" s="0" t="n">
        <v>0.395987734139852</v>
      </c>
      <c r="DQ13" s="0" t="n">
        <v>5.74864782202977</v>
      </c>
      <c r="DR13" s="0" t="n">
        <v>0.354591515465214</v>
      </c>
      <c r="DS13" s="0" t="n">
        <v>7.18827275443019</v>
      </c>
      <c r="DT13" s="0" t="n">
        <v>0.425450339051595</v>
      </c>
      <c r="DU13" s="0" t="n">
        <v>9.90841196588296</v>
      </c>
      <c r="DV13" s="0" t="n">
        <v>0.455831476909138</v>
      </c>
      <c r="DW13" s="0" t="n">
        <v>9.56243708716964</v>
      </c>
      <c r="DX13" s="0" t="n">
        <v>0.435444949580757</v>
      </c>
      <c r="DY13" s="0" t="n">
        <v>11.2049280651284</v>
      </c>
      <c r="DZ13" s="0" t="n">
        <v>0.48912212575758</v>
      </c>
      <c r="EA13" s="0" t="n">
        <v>10.9148218597888</v>
      </c>
      <c r="EB13" s="0" t="n">
        <v>0.466392334973481</v>
      </c>
      <c r="EC13" s="0" t="n">
        <v>0.960766988264861</v>
      </c>
      <c r="ED13" s="0" t="n">
        <v>0.110269242079176</v>
      </c>
      <c r="EG13" s="0" t="n">
        <v>0.680139537523966</v>
      </c>
      <c r="EH13" s="0" t="n">
        <v>0.0890018705427469</v>
      </c>
      <c r="EI13" s="0" t="n">
        <v>0.650792933756881</v>
      </c>
      <c r="EJ13" s="0" t="n">
        <v>0.0827082209783334</v>
      </c>
      <c r="EK13" s="0" t="n">
        <v>0.700472256733239</v>
      </c>
      <c r="EL13" s="0" t="n">
        <v>0.0915831176459963</v>
      </c>
      <c r="EM13" s="0" t="n">
        <v>0.713529216306103</v>
      </c>
      <c r="EN13" s="0" t="n">
        <v>0.0932390072354721</v>
      </c>
      <c r="EQ13" s="0" t="n">
        <v>0.686557114138967</v>
      </c>
      <c r="ER13" s="0" t="n">
        <v>0.0868961949300081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539251684711836</v>
      </c>
      <c r="F14" s="0" t="n">
        <v>0.0702947220596895</v>
      </c>
      <c r="I14" s="0" t="n">
        <v>0.365066938433111</v>
      </c>
      <c r="J14" s="0" t="n">
        <v>0.0518047633052898</v>
      </c>
      <c r="K14" s="0" t="n">
        <v>0.395674008571892</v>
      </c>
      <c r="L14" s="0" t="n">
        <v>0.0541805481827336</v>
      </c>
      <c r="M14" s="0" t="n">
        <v>0.38693621182712</v>
      </c>
      <c r="N14" s="0" t="n">
        <v>0.0534500102566897</v>
      </c>
      <c r="Q14" s="0" t="n">
        <v>0.664707057204981</v>
      </c>
      <c r="R14" s="0" t="n">
        <v>0.0870896900027551</v>
      </c>
      <c r="S14" s="0" t="n">
        <v>0.64102295904999</v>
      </c>
      <c r="T14" s="0" t="n">
        <v>0.0810094619801065</v>
      </c>
      <c r="U14" s="0" t="n">
        <v>0.686396300397259</v>
      </c>
      <c r="V14" s="0" t="n">
        <v>0.0897543747921408</v>
      </c>
      <c r="W14" s="0" t="n">
        <v>0.698744959744454</v>
      </c>
      <c r="X14" s="0" t="n">
        <v>0.0913675241949459</v>
      </c>
      <c r="AA14" s="0" t="n">
        <v>0.680213024571109</v>
      </c>
      <c r="AB14" s="0" t="n">
        <v>0.0857486815627717</v>
      </c>
      <c r="AE14" s="0" t="n">
        <v>0.941744833098931</v>
      </c>
      <c r="AF14" s="0" t="n">
        <v>0.110799474487155</v>
      </c>
      <c r="AG14" s="0" t="n">
        <v>0.710690692145313</v>
      </c>
      <c r="AH14" s="0" t="n">
        <v>0.0886022545881004</v>
      </c>
      <c r="AI14" s="0" t="n">
        <v>0.76130439729845</v>
      </c>
      <c r="AJ14" s="0" t="n">
        <v>0.0972633160120064</v>
      </c>
      <c r="AK14" s="0" t="n">
        <v>0.787074692594924</v>
      </c>
      <c r="AL14" s="0" t="n">
        <v>0.0977566046514464</v>
      </c>
      <c r="AM14" s="0" t="n">
        <v>0.750522548423276</v>
      </c>
      <c r="AN14" s="0" t="n">
        <v>0.0903666206491628</v>
      </c>
      <c r="AO14" s="0" t="n">
        <v>0.799272737019661</v>
      </c>
      <c r="AP14" s="0" t="n">
        <v>0.0998838647773746</v>
      </c>
      <c r="AQ14" s="0" t="n">
        <v>0.80146191183999</v>
      </c>
      <c r="AR14" s="0" t="n">
        <v>0.0958154270076705</v>
      </c>
      <c r="AS14" s="0" t="n">
        <v>0.817490362616565</v>
      </c>
      <c r="AT14" s="0" t="n">
        <v>0.107620978358075</v>
      </c>
      <c r="AU14" s="0" t="n">
        <v>0.821542392059724</v>
      </c>
      <c r="AV14" s="0" t="n">
        <v>0.0972948335832223</v>
      </c>
      <c r="AW14" s="0" t="n">
        <v>0.824706620800129</v>
      </c>
      <c r="AX14" s="0" t="n">
        <v>0.10673399692447</v>
      </c>
      <c r="AY14" s="0" t="n">
        <v>0.819461396184272</v>
      </c>
      <c r="AZ14" s="0" t="n">
        <v>0.0980907370079946</v>
      </c>
      <c r="BA14" s="0" t="n">
        <v>0.888129806773519</v>
      </c>
      <c r="BB14" s="0" t="n">
        <v>0.107300689576187</v>
      </c>
      <c r="BC14" s="0" t="n">
        <v>0.849748256518636</v>
      </c>
      <c r="BD14" s="0" t="n">
        <v>0.106517862719151</v>
      </c>
      <c r="BE14" s="0" t="n">
        <v>0.847870269567236</v>
      </c>
      <c r="BF14" s="0" t="n">
        <v>0.0997703487016722</v>
      </c>
      <c r="BG14" s="0" t="n">
        <v>0.832463969950177</v>
      </c>
      <c r="BH14" s="0" t="n">
        <v>0.0998783979077667</v>
      </c>
      <c r="BI14" s="0" t="n">
        <v>0.825290510579215</v>
      </c>
      <c r="BJ14" s="0" t="n">
        <v>0.101174200677723</v>
      </c>
      <c r="BK14" s="0" t="n">
        <v>0.890139796289795</v>
      </c>
      <c r="BL14" s="0" t="n">
        <v>0.109189980755578</v>
      </c>
      <c r="BM14" s="0" t="n">
        <v>0.920089131074139</v>
      </c>
      <c r="BN14" s="0" t="n">
        <v>0.109536517114195</v>
      </c>
      <c r="BO14" s="0" t="n">
        <v>0.943574035475288</v>
      </c>
      <c r="BP14" s="0" t="n">
        <v>0.110127990237977</v>
      </c>
      <c r="BQ14" s="0" t="n">
        <v>0.918208927046716</v>
      </c>
      <c r="BR14" s="0" t="n">
        <v>0.112903530014682</v>
      </c>
      <c r="BS14" s="0" t="n">
        <v>0.969303358917436</v>
      </c>
      <c r="BT14" s="0" t="n">
        <v>0.121444350930251</v>
      </c>
      <c r="BU14" s="0" t="n">
        <v>0.970692447195508</v>
      </c>
      <c r="BV14" s="0" t="n">
        <v>0.117473243630429</v>
      </c>
      <c r="BW14" s="0" t="n">
        <v>0.926692071659385</v>
      </c>
      <c r="BX14" s="0" t="n">
        <v>0.106631992175246</v>
      </c>
      <c r="BY14" s="0" t="n">
        <v>0.968841879245104</v>
      </c>
      <c r="BZ14" s="0" t="n">
        <v>0.115029574723417</v>
      </c>
      <c r="CA14" s="0" t="n">
        <v>0.95656101509078</v>
      </c>
      <c r="CB14" s="0" t="n">
        <v>0.116737356744402</v>
      </c>
      <c r="CC14" s="0" t="n">
        <v>0.967126648650879</v>
      </c>
      <c r="CD14" s="0" t="n">
        <v>0.118452983380054</v>
      </c>
      <c r="CE14" s="0" t="n">
        <v>0.994495262566598</v>
      </c>
      <c r="CF14" s="0" t="n">
        <v>0.121116995667814</v>
      </c>
      <c r="CG14" s="0" t="n">
        <v>0.992569346264528</v>
      </c>
      <c r="CH14" s="0" t="n">
        <v>0.119758124848565</v>
      </c>
      <c r="CI14" s="0" t="n">
        <v>1.0048870521942</v>
      </c>
      <c r="CJ14" s="0" t="n">
        <v>0.120657318424703</v>
      </c>
      <c r="CK14" s="0" t="n">
        <v>1.08148081067594</v>
      </c>
      <c r="CL14" s="0" t="n">
        <v>0.126520725077256</v>
      </c>
      <c r="CM14" s="0" t="n">
        <v>1.18321907038852</v>
      </c>
      <c r="CN14" s="0" t="n">
        <v>0.135212803465867</v>
      </c>
      <c r="CO14" s="0" t="n">
        <v>1.07413391127928</v>
      </c>
      <c r="CP14" s="0" t="n">
        <v>0.12144317323878</v>
      </c>
      <c r="CQ14" s="0" t="n">
        <v>1.27353784462185</v>
      </c>
      <c r="CR14" s="0" t="n">
        <v>0.141724874839591</v>
      </c>
      <c r="CS14" s="0" t="n">
        <v>1.24177168895375</v>
      </c>
      <c r="CT14" s="0" t="n">
        <v>0.139957204667269</v>
      </c>
      <c r="CU14" s="0" t="n">
        <v>1.28794060207646</v>
      </c>
      <c r="CV14" s="0" t="n">
        <v>0.142091288452155</v>
      </c>
      <c r="CW14" s="0" t="n">
        <v>1.54777787294424</v>
      </c>
      <c r="CX14" s="0" t="n">
        <v>0.158321514551857</v>
      </c>
      <c r="CY14" s="0" t="n">
        <v>1.5750408789362</v>
      </c>
      <c r="CZ14" s="0" t="n">
        <v>0.163396451799866</v>
      </c>
      <c r="DA14" s="0" t="n">
        <v>1.62495031210191</v>
      </c>
      <c r="DB14" s="0" t="n">
        <v>0.167783961683001</v>
      </c>
      <c r="DC14" s="0" t="n">
        <v>1.76474574984195</v>
      </c>
      <c r="DD14" s="0" t="n">
        <v>0.175944482270768</v>
      </c>
      <c r="DE14" s="0" t="n">
        <v>3.06022639540129</v>
      </c>
      <c r="DF14" s="0" t="n">
        <v>0.255593820248678</v>
      </c>
      <c r="DG14" s="0" t="n">
        <v>3.81089277953613</v>
      </c>
      <c r="DH14" s="0" t="n">
        <v>0.301049390317449</v>
      </c>
      <c r="DI14" s="0" t="n">
        <v>4.24932020164832</v>
      </c>
      <c r="DJ14" s="0" t="n">
        <v>0.298829077911146</v>
      </c>
      <c r="DK14" s="0" t="n">
        <v>4.655302192706</v>
      </c>
      <c r="DL14" s="0" t="n">
        <v>0.304605911139909</v>
      </c>
      <c r="DM14" s="0" t="n">
        <v>5.17430122449193</v>
      </c>
      <c r="DN14" s="0" t="n">
        <v>0.327440729014239</v>
      </c>
      <c r="DO14" s="0" t="n">
        <v>6.34546350165096</v>
      </c>
      <c r="DP14" s="0" t="n">
        <v>0.389338841620793</v>
      </c>
      <c r="DQ14" s="0" t="n">
        <v>5.64524951998222</v>
      </c>
      <c r="DR14" s="0" t="n">
        <v>0.34861922764361</v>
      </c>
      <c r="DS14" s="0" t="n">
        <v>7.1110969713334</v>
      </c>
      <c r="DT14" s="0" t="n">
        <v>0.422175761138128</v>
      </c>
      <c r="DU14" s="0" t="n">
        <v>9.71981164082327</v>
      </c>
      <c r="DV14" s="0" t="n">
        <v>0.447450233533302</v>
      </c>
      <c r="DW14" s="0" t="n">
        <v>9.39188848254692</v>
      </c>
      <c r="DX14" s="0" t="n">
        <v>0.42799656323907</v>
      </c>
      <c r="DY14" s="0" t="n">
        <v>11.0046011484572</v>
      </c>
      <c r="DZ14" s="0" t="n">
        <v>0.48051399185087</v>
      </c>
      <c r="EA14" s="0" t="n">
        <v>10.7258497417434</v>
      </c>
      <c r="EB14" s="0" t="n">
        <v>0.458458711217489</v>
      </c>
      <c r="EC14" s="0" t="n">
        <v>0.941744833098931</v>
      </c>
      <c r="ED14" s="0" t="n">
        <v>0.110799474487155</v>
      </c>
      <c r="EG14" s="0" t="n">
        <v>0.664707057204981</v>
      </c>
      <c r="EH14" s="0" t="n">
        <v>0.0870896900027551</v>
      </c>
      <c r="EI14" s="0" t="n">
        <v>0.64102295904999</v>
      </c>
      <c r="EJ14" s="0" t="n">
        <v>0.0810094619801065</v>
      </c>
      <c r="EK14" s="0" t="n">
        <v>0.686396300397259</v>
      </c>
      <c r="EL14" s="0" t="n">
        <v>0.0897543747921408</v>
      </c>
      <c r="EM14" s="0" t="n">
        <v>0.698744959744454</v>
      </c>
      <c r="EN14" s="0" t="n">
        <v>0.0913675241949459</v>
      </c>
      <c r="EQ14" s="0" t="n">
        <v>0.680213024571109</v>
      </c>
      <c r="ER14" s="0" t="n">
        <v>0.0857486815627717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560303755297705</v>
      </c>
      <c r="F15" s="0" t="n">
        <v>0.0725872354171657</v>
      </c>
      <c r="I15" s="0" t="n">
        <v>0.36163503362162</v>
      </c>
      <c r="J15" s="0" t="n">
        <v>0.0508993718098641</v>
      </c>
      <c r="K15" s="0" t="n">
        <v>0.392061417942446</v>
      </c>
      <c r="L15" s="0" t="n">
        <v>0.053360582508569</v>
      </c>
      <c r="M15" s="0" t="n">
        <v>0.383866491734781</v>
      </c>
      <c r="N15" s="0" t="n">
        <v>0.0527066525266731</v>
      </c>
      <c r="Q15" s="0" t="n">
        <v>0.650875371941025</v>
      </c>
      <c r="R15" s="0" t="n">
        <v>0.0852122873607804</v>
      </c>
      <c r="S15" s="0" t="n">
        <v>0.635017078535118</v>
      </c>
      <c r="T15" s="0" t="n">
        <v>0.0796691311083938</v>
      </c>
      <c r="U15" s="0" t="n">
        <v>0.67377998249458</v>
      </c>
      <c r="V15" s="0" t="n">
        <v>0.0879827967014691</v>
      </c>
      <c r="W15" s="0" t="n">
        <v>0.685494236199025</v>
      </c>
      <c r="X15" s="0" t="n">
        <v>0.0895393144410877</v>
      </c>
      <c r="AA15" s="0" t="n">
        <v>0.676316109517735</v>
      </c>
      <c r="AB15" s="0" t="n">
        <v>0.084812702091916</v>
      </c>
      <c r="AE15" s="0" t="n">
        <v>0.934690896879877</v>
      </c>
      <c r="AF15" s="0" t="n">
        <v>0.111685825454242</v>
      </c>
      <c r="AG15" s="0" t="n">
        <v>0.704265347218223</v>
      </c>
      <c r="AH15" s="0" t="n">
        <v>0.0872711676681718</v>
      </c>
      <c r="AI15" s="0" t="n">
        <v>0.74720341519257</v>
      </c>
      <c r="AJ15" s="0" t="n">
        <v>0.0953217492464647</v>
      </c>
      <c r="AK15" s="0" t="n">
        <v>0.772702353855048</v>
      </c>
      <c r="AL15" s="0" t="n">
        <v>0.0958356258720092</v>
      </c>
      <c r="AM15" s="0" t="n">
        <v>0.743612474259563</v>
      </c>
      <c r="AN15" s="0" t="n">
        <v>0.0890987292305293</v>
      </c>
      <c r="AO15" s="0" t="n">
        <v>0.784608183369954</v>
      </c>
      <c r="AP15" s="0" t="n">
        <v>0.0979162842588693</v>
      </c>
      <c r="AQ15" s="0" t="n">
        <v>0.794208428125628</v>
      </c>
      <c r="AR15" s="0" t="n">
        <v>0.0944186948571447</v>
      </c>
      <c r="AS15" s="0" t="n">
        <v>0.799473086344769</v>
      </c>
      <c r="AT15" s="0" t="n">
        <v>0.105394149692417</v>
      </c>
      <c r="AU15" s="0" t="n">
        <v>0.813921059525299</v>
      </c>
      <c r="AV15" s="0" t="n">
        <v>0.0957384175402308</v>
      </c>
      <c r="AW15" s="0" t="n">
        <v>0.808002576141049</v>
      </c>
      <c r="AX15" s="0" t="n">
        <v>0.104560012257579</v>
      </c>
      <c r="AY15" s="0" t="n">
        <v>0.811953939778754</v>
      </c>
      <c r="AZ15" s="0" t="n">
        <v>0.0966065235454528</v>
      </c>
      <c r="BA15" s="0" t="n">
        <v>0.871549350664126</v>
      </c>
      <c r="BB15" s="0" t="n">
        <v>0.105142104726113</v>
      </c>
      <c r="BC15" s="0" t="n">
        <v>0.834276800149301</v>
      </c>
      <c r="BD15" s="0" t="n">
        <v>0.104404661610236</v>
      </c>
      <c r="BE15" s="0" t="n">
        <v>0.839975486526432</v>
      </c>
      <c r="BF15" s="0" t="n">
        <v>0.0981929853411105</v>
      </c>
      <c r="BG15" s="0" t="n">
        <v>0.824814546879806</v>
      </c>
      <c r="BH15" s="0" t="n">
        <v>0.098402875492356</v>
      </c>
      <c r="BI15" s="0" t="n">
        <v>0.817649070060799</v>
      </c>
      <c r="BJ15" s="0" t="n">
        <v>0.0995705459041338</v>
      </c>
      <c r="BK15" s="0" t="n">
        <v>0.873853381669579</v>
      </c>
      <c r="BL15" s="0" t="n">
        <v>0.107026807326915</v>
      </c>
      <c r="BM15" s="0" t="n">
        <v>0.902324397667923</v>
      </c>
      <c r="BN15" s="0" t="n">
        <v>0.107234713560292</v>
      </c>
      <c r="BO15" s="0" t="n">
        <v>0.926197123262773</v>
      </c>
      <c r="BP15" s="0" t="n">
        <v>0.107919910579113</v>
      </c>
      <c r="BQ15" s="0" t="n">
        <v>0.900974419560148</v>
      </c>
      <c r="BR15" s="0" t="n">
        <v>0.110610862482663</v>
      </c>
      <c r="BS15" s="0" t="n">
        <v>0.948750167354102</v>
      </c>
      <c r="BT15" s="0" t="n">
        <v>0.119475866377616</v>
      </c>
      <c r="BU15" s="0" t="n">
        <v>0.949975469487019</v>
      </c>
      <c r="BV15" s="0" t="n">
        <v>0.114933018029716</v>
      </c>
      <c r="BW15" s="0" t="n">
        <v>0.918018538340121</v>
      </c>
      <c r="BX15" s="0" t="n">
        <v>0.105071059387022</v>
      </c>
      <c r="BY15" s="0" t="n">
        <v>0.951553428517551</v>
      </c>
      <c r="BZ15" s="0" t="n">
        <v>0.112789384747173</v>
      </c>
      <c r="CA15" s="0" t="n">
        <v>0.939195040122024</v>
      </c>
      <c r="CB15" s="0" t="n">
        <v>0.114435561387733</v>
      </c>
      <c r="CC15" s="0" t="n">
        <v>0.949507529753283</v>
      </c>
      <c r="CD15" s="0" t="n">
        <v>0.116114284357798</v>
      </c>
      <c r="CE15" s="0" t="n">
        <v>0.97453246194815</v>
      </c>
      <c r="CF15" s="0" t="n">
        <v>0.118667767800554</v>
      </c>
      <c r="CG15" s="0" t="n">
        <v>0.974671929790542</v>
      </c>
      <c r="CH15" s="0" t="n">
        <v>0.11740887007675</v>
      </c>
      <c r="CI15" s="0" t="n">
        <v>0.986216247302729</v>
      </c>
      <c r="CJ15" s="0" t="n">
        <v>0.11821225012694</v>
      </c>
      <c r="CK15" s="0" t="n">
        <v>1.06070153894977</v>
      </c>
      <c r="CL15" s="0" t="n">
        <v>0.123949843257839</v>
      </c>
      <c r="CM15" s="0" t="n">
        <v>1.16001933611497</v>
      </c>
      <c r="CN15" s="0" t="n">
        <v>0.133006713817086</v>
      </c>
      <c r="CO15" s="0" t="n">
        <v>1.06438176755592</v>
      </c>
      <c r="CP15" s="0" t="n">
        <v>0.119659153746221</v>
      </c>
      <c r="CQ15" s="0" t="n">
        <v>1.24912599708037</v>
      </c>
      <c r="CR15" s="0" t="n">
        <v>0.138886086955448</v>
      </c>
      <c r="CS15" s="0" t="n">
        <v>1.21932815654054</v>
      </c>
      <c r="CT15" s="0" t="n">
        <v>0.137200728192426</v>
      </c>
      <c r="CU15" s="0" t="n">
        <v>1.2649179714891</v>
      </c>
      <c r="CV15" s="0" t="n">
        <v>0.139317746977442</v>
      </c>
      <c r="CW15" s="0" t="n">
        <v>1.533974684397</v>
      </c>
      <c r="CX15" s="0" t="n">
        <v>0.156217519423649</v>
      </c>
      <c r="CY15" s="0" t="n">
        <v>1.54721861886963</v>
      </c>
      <c r="CZ15" s="0" t="n">
        <v>0.160243776788161</v>
      </c>
      <c r="DA15" s="0" t="n">
        <v>1.59552121721997</v>
      </c>
      <c r="DB15" s="0" t="n">
        <v>0.164470661403993</v>
      </c>
      <c r="DC15" s="0" t="n">
        <v>1.73270629884518</v>
      </c>
      <c r="DD15" s="0" t="n">
        <v>0.172466457463051</v>
      </c>
      <c r="DE15" s="0" t="n">
        <v>2.9995119648418</v>
      </c>
      <c r="DF15" s="0" t="n">
        <v>0.251433876886077</v>
      </c>
      <c r="DG15" s="0" t="n">
        <v>3.74439605644144</v>
      </c>
      <c r="DH15" s="0" t="n">
        <v>0.296050848345019</v>
      </c>
      <c r="DI15" s="0" t="n">
        <v>4.17514828136294</v>
      </c>
      <c r="DJ15" s="0" t="n">
        <v>0.29322035012419</v>
      </c>
      <c r="DK15" s="0" t="n">
        <v>4.57245168901505</v>
      </c>
      <c r="DL15" s="0" t="n">
        <v>0.299262605979268</v>
      </c>
      <c r="DM15" s="0" t="n">
        <v>5.08276252717366</v>
      </c>
      <c r="DN15" s="0" t="n">
        <v>0.321731967567069</v>
      </c>
      <c r="DO15" s="0" t="n">
        <v>6.23697745907028</v>
      </c>
      <c r="DP15" s="0" t="n">
        <v>0.382717017862373</v>
      </c>
      <c r="DQ15" s="0" t="n">
        <v>5.54540781016417</v>
      </c>
      <c r="DR15" s="0" t="n">
        <v>0.342616233975928</v>
      </c>
      <c r="DS15" s="0" t="n">
        <v>7.03111422052399</v>
      </c>
      <c r="DT15" s="0" t="n">
        <v>0.418623936182588</v>
      </c>
      <c r="DU15" s="0" t="n">
        <v>9.5376854215194</v>
      </c>
      <c r="DV15" s="0" t="n">
        <v>0.43911322575122</v>
      </c>
      <c r="DW15" s="0" t="n">
        <v>9.22719496860501</v>
      </c>
      <c r="DX15" s="0" t="n">
        <v>0.420563460614493</v>
      </c>
      <c r="DY15" s="0" t="n">
        <v>10.8111474650063</v>
      </c>
      <c r="DZ15" s="0" t="n">
        <v>0.472018106923651</v>
      </c>
      <c r="EA15" s="0" t="n">
        <v>10.5433613682502</v>
      </c>
      <c r="EB15" s="0" t="n">
        <v>0.450617887019321</v>
      </c>
      <c r="EC15" s="0" t="n">
        <v>0.934690896879877</v>
      </c>
      <c r="ED15" s="0" t="n">
        <v>0.111685825454242</v>
      </c>
      <c r="EG15" s="0" t="n">
        <v>0.650875371941025</v>
      </c>
      <c r="EH15" s="0" t="n">
        <v>0.0852122873607804</v>
      </c>
      <c r="EI15" s="0" t="n">
        <v>0.635017078535118</v>
      </c>
      <c r="EJ15" s="0" t="n">
        <v>0.0796691311083938</v>
      </c>
      <c r="EK15" s="0" t="n">
        <v>0.67377998249458</v>
      </c>
      <c r="EL15" s="0" t="n">
        <v>0.0879827967014691</v>
      </c>
      <c r="EM15" s="0" t="n">
        <v>0.685494236199025</v>
      </c>
      <c r="EN15" s="0" t="n">
        <v>0.0895393144410877</v>
      </c>
      <c r="EQ15" s="0" t="n">
        <v>0.676316109517735</v>
      </c>
      <c r="ER15" s="0" t="n">
        <v>0.084812702091916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581643751295872</v>
      </c>
      <c r="F16" s="0" t="n">
        <v>0.0748846592141554</v>
      </c>
      <c r="I16" s="0" t="n">
        <v>0.360515402518379</v>
      </c>
      <c r="J16" s="0" t="n">
        <v>0.0502461281528386</v>
      </c>
      <c r="K16" s="0" t="n">
        <v>0.390871449369916</v>
      </c>
      <c r="L16" s="0" t="n">
        <v>0.0528283342448433</v>
      </c>
      <c r="M16" s="0" t="n">
        <v>0.382859474061172</v>
      </c>
      <c r="N16" s="0" t="n">
        <v>0.05220091968261</v>
      </c>
      <c r="Q16" s="0" t="n">
        <v>0.639021774049586</v>
      </c>
      <c r="R16" s="0" t="n">
        <v>0.0834208732668725</v>
      </c>
      <c r="S16" s="0" t="n">
        <v>0.633037778004642</v>
      </c>
      <c r="T16" s="0" t="n">
        <v>0.0787458073036958</v>
      </c>
      <c r="U16" s="0" t="n">
        <v>0.662967443289299</v>
      </c>
      <c r="V16" s="0" t="n">
        <v>0.0863167074061354</v>
      </c>
      <c r="W16" s="0" t="n">
        <v>0.674138490866079</v>
      </c>
      <c r="X16" s="0" t="n">
        <v>0.0878042467701958</v>
      </c>
      <c r="AA16" s="0" t="n">
        <v>0.675036682866151</v>
      </c>
      <c r="AB16" s="0" t="n">
        <v>0.0841291633116452</v>
      </c>
      <c r="AE16" s="0" t="n">
        <v>0.959104264369773</v>
      </c>
      <c r="AF16" s="0" t="n">
        <v>0.112260370244024</v>
      </c>
      <c r="AG16" s="0" t="n">
        <v>0.702139534642857</v>
      </c>
      <c r="AH16" s="0" t="n">
        <v>0.0864039229554737</v>
      </c>
      <c r="AI16" s="0" t="n">
        <v>0.735117414936866</v>
      </c>
      <c r="AJ16" s="0" t="n">
        <v>0.0935013702834889</v>
      </c>
      <c r="AK16" s="0" t="n">
        <v>0.76038303610356</v>
      </c>
      <c r="AL16" s="0" t="n">
        <v>0.094031512827476</v>
      </c>
      <c r="AM16" s="0" t="n">
        <v>0.741313240106785</v>
      </c>
      <c r="AN16" s="0" t="n">
        <v>0.088335627312767</v>
      </c>
      <c r="AO16" s="0" t="n">
        <v>0.772038710010765</v>
      </c>
      <c r="AP16" s="0" t="n">
        <v>0.096065601305901</v>
      </c>
      <c r="AQ16" s="0" t="n">
        <v>0.791800724119441</v>
      </c>
      <c r="AR16" s="0" t="n">
        <v>0.0935335186629957</v>
      </c>
      <c r="AS16" s="0" t="n">
        <v>0.784031085969813</v>
      </c>
      <c r="AT16" s="0" t="n">
        <v>0.103213371964517</v>
      </c>
      <c r="AU16" s="0" t="n">
        <v>0.811398566928296</v>
      </c>
      <c r="AV16" s="0" t="n">
        <v>0.0946883591808815</v>
      </c>
      <c r="AW16" s="0" t="n">
        <v>0.793686871092563</v>
      </c>
      <c r="AX16" s="0" t="n">
        <v>0.102463272903172</v>
      </c>
      <c r="AY16" s="0" t="n">
        <v>0.809465088528416</v>
      </c>
      <c r="AZ16" s="0" t="n">
        <v>0.0956439555637294</v>
      </c>
      <c r="BA16" s="0" t="n">
        <v>0.857336132691419</v>
      </c>
      <c r="BB16" s="0" t="n">
        <v>0.103118821131093</v>
      </c>
      <c r="BC16" s="0" t="n">
        <v>0.821013992284542</v>
      </c>
      <c r="BD16" s="0" t="n">
        <v>0.10244787928519</v>
      </c>
      <c r="BE16" s="0" t="n">
        <v>0.83735987173353</v>
      </c>
      <c r="BF16" s="0" t="n">
        <v>0.0971434123483114</v>
      </c>
      <c r="BG16" s="0" t="n">
        <v>0.822275538410977</v>
      </c>
      <c r="BH16" s="0" t="n">
        <v>0.0974691439384998</v>
      </c>
      <c r="BI16" s="0" t="n">
        <v>0.815122918997159</v>
      </c>
      <c r="BJ16" s="0" t="n">
        <v>0.0984963870387743</v>
      </c>
      <c r="BK16" s="0" t="n">
        <v>0.859892388896959</v>
      </c>
      <c r="BL16" s="0" t="n">
        <v>0.105006391851751</v>
      </c>
      <c r="BM16" s="0" t="n">
        <v>0.887093291956822</v>
      </c>
      <c r="BN16" s="0" t="n">
        <v>0.105111061927102</v>
      </c>
      <c r="BO16" s="0" t="n">
        <v>0.91129859427824</v>
      </c>
      <c r="BP16" s="0" t="n">
        <v>0.105874349534591</v>
      </c>
      <c r="BQ16" s="0" t="n">
        <v>0.886200705670408</v>
      </c>
      <c r="BR16" s="0" t="n">
        <v>0.108470251340321</v>
      </c>
      <c r="BS16" s="0" t="n">
        <v>0.929339716683659</v>
      </c>
      <c r="BT16" s="0" t="n">
        <v>0.117445433406164</v>
      </c>
      <c r="BU16" s="0" t="n">
        <v>0.932217338766294</v>
      </c>
      <c r="BV16" s="0" t="n">
        <v>0.112491623965291</v>
      </c>
      <c r="BW16" s="0" t="n">
        <v>0.915131729314843</v>
      </c>
      <c r="BX16" s="0" t="n">
        <v>0.104107367698109</v>
      </c>
      <c r="BY16" s="0" t="n">
        <v>0.93673085653481</v>
      </c>
      <c r="BZ16" s="0" t="n">
        <v>0.110720347348364</v>
      </c>
      <c r="CA16" s="0" t="n">
        <v>0.924308054401386</v>
      </c>
      <c r="CB16" s="0" t="n">
        <v>0.112292437517966</v>
      </c>
      <c r="CC16" s="0" t="n">
        <v>0.934403978348052</v>
      </c>
      <c r="CD16" s="0" t="n">
        <v>0.113931545431668</v>
      </c>
      <c r="CE16" s="0" t="n">
        <v>0.957421171593444</v>
      </c>
      <c r="CF16" s="0" t="n">
        <v>0.116306363194804</v>
      </c>
      <c r="CG16" s="0" t="n">
        <v>0.959328692280332</v>
      </c>
      <c r="CH16" s="0" t="n">
        <v>0.115225925644464</v>
      </c>
      <c r="CI16" s="0" t="n">
        <v>0.970207923327441</v>
      </c>
      <c r="CJ16" s="0" t="n">
        <v>0.115965189345609</v>
      </c>
      <c r="CK16" s="0" t="n">
        <v>1.04288855704532</v>
      </c>
      <c r="CL16" s="0" t="n">
        <v>0.121513789906687</v>
      </c>
      <c r="CM16" s="0" t="n">
        <v>1.13810762378641</v>
      </c>
      <c r="CN16" s="0" t="n">
        <v>0.130757565142651</v>
      </c>
      <c r="CO16" s="0" t="n">
        <v>1.06113886444788</v>
      </c>
      <c r="CP16" s="0" t="n">
        <v>0.118522892545151</v>
      </c>
      <c r="CQ16" s="0" t="n">
        <v>1.22819694386201</v>
      </c>
      <c r="CR16" s="0" t="n">
        <v>0.13618113838655</v>
      </c>
      <c r="CS16" s="0" t="n">
        <v>1.20008097985288</v>
      </c>
      <c r="CT16" s="0" t="n">
        <v>0.134689812407053</v>
      </c>
      <c r="CU16" s="0" t="n">
        <v>1.24517527088716</v>
      </c>
      <c r="CV16" s="0" t="n">
        <v>0.136770269011597</v>
      </c>
      <c r="CW16" s="0" t="n">
        <v>1.5293573120225</v>
      </c>
      <c r="CX16" s="0" t="n">
        <v>0.154976638521732</v>
      </c>
      <c r="CY16" s="0" t="n">
        <v>1.52335787566115</v>
      </c>
      <c r="CZ16" s="0" t="n">
        <v>0.157346656411278</v>
      </c>
      <c r="DA16" s="0" t="n">
        <v>1.57028334626562</v>
      </c>
      <c r="DB16" s="0" t="n">
        <v>0.161409523304126</v>
      </c>
      <c r="DC16" s="0" t="n">
        <v>1.70522899640845</v>
      </c>
      <c r="DD16" s="0" t="n">
        <v>0.169242878925291</v>
      </c>
      <c r="DE16" s="0" t="n">
        <v>2.94215223411123</v>
      </c>
      <c r="DF16" s="0" t="n">
        <v>0.247183230837053</v>
      </c>
      <c r="DG16" s="0" t="n">
        <v>3.68156969982135</v>
      </c>
      <c r="DH16" s="0" t="n">
        <v>0.291086410501682</v>
      </c>
      <c r="DI16" s="0" t="n">
        <v>4.11150405085893</v>
      </c>
      <c r="DJ16" s="0" t="n">
        <v>0.288198993097204</v>
      </c>
      <c r="DK16" s="0" t="n">
        <v>4.49416530384347</v>
      </c>
      <c r="DL16" s="0" t="n">
        <v>0.294023177573418</v>
      </c>
      <c r="DM16" s="0" t="n">
        <v>4.99626580517902</v>
      </c>
      <c r="DN16" s="0" t="n">
        <v>0.316133282018552</v>
      </c>
      <c r="DO16" s="0" t="n">
        <v>6.1344647901978</v>
      </c>
      <c r="DP16" s="0" t="n">
        <v>0.376251149131838</v>
      </c>
      <c r="DQ16" s="0" t="n">
        <v>5.45106599788898</v>
      </c>
      <c r="DR16" s="0" t="n">
        <v>0.336699375905605</v>
      </c>
      <c r="DS16" s="0" t="n">
        <v>6.94900688663076</v>
      </c>
      <c r="DT16" s="0" t="n">
        <v>0.414825167103158</v>
      </c>
      <c r="DU16" s="0" t="n">
        <v>9.36557818766458</v>
      </c>
      <c r="DV16" s="0" t="n">
        <v>0.430982723936164</v>
      </c>
      <c r="DW16" s="0" t="n">
        <v>9.07156211725671</v>
      </c>
      <c r="DX16" s="0" t="n">
        <v>0.413290318594586</v>
      </c>
      <c r="DY16" s="0" t="n">
        <v>10.6283323706737</v>
      </c>
      <c r="DZ16" s="0" t="n">
        <v>0.463799833712104</v>
      </c>
      <c r="EA16" s="0" t="n">
        <v>10.3709086679219</v>
      </c>
      <c r="EB16" s="0" t="n">
        <v>0.443022475103188</v>
      </c>
      <c r="EC16" s="0" t="n">
        <v>0.959104264369773</v>
      </c>
      <c r="ED16" s="0" t="n">
        <v>0.112260370244024</v>
      </c>
      <c r="EG16" s="0" t="n">
        <v>0.639021774049586</v>
      </c>
      <c r="EH16" s="0" t="n">
        <v>0.0834208732668725</v>
      </c>
      <c r="EI16" s="0" t="n">
        <v>0.633037778004642</v>
      </c>
      <c r="EJ16" s="0" t="n">
        <v>0.0787458073036958</v>
      </c>
      <c r="EK16" s="0" t="n">
        <v>0.662967443289299</v>
      </c>
      <c r="EL16" s="0" t="n">
        <v>0.0863167074061354</v>
      </c>
      <c r="EM16" s="0" t="n">
        <v>0.674138490866079</v>
      </c>
      <c r="EN16" s="0" t="n">
        <v>0.0878042467701958</v>
      </c>
      <c r="EQ16" s="0" t="n">
        <v>0.675036682866151</v>
      </c>
      <c r="ER16" s="0" t="n">
        <v>0.0841291633116452</v>
      </c>
    </row>
    <row r="17" customFormat="false" ht="12.75" hidden="false" customHeight="false" outlineLevel="0" collapsed="false">
      <c r="E17" s="0" t="n">
        <v>0.603275610610817</v>
      </c>
      <c r="F17" s="0" t="n">
        <v>0.0771870039685543</v>
      </c>
      <c r="I17" s="0" t="n">
        <v>0.361756978375187</v>
      </c>
      <c r="J17" s="0" t="n">
        <v>0.0498735822166363</v>
      </c>
      <c r="K17" s="0" t="n">
        <v>0.392156110191025</v>
      </c>
      <c r="L17" s="0" t="n">
        <v>0.0526070651946918</v>
      </c>
      <c r="M17" s="0" t="n">
        <v>0.383959170310835</v>
      </c>
      <c r="N17" s="0" t="n">
        <v>0.0519549146765612</v>
      </c>
      <c r="Q17" s="0" t="n">
        <v>0.629469598781118</v>
      </c>
      <c r="R17" s="0" t="n">
        <v>0.0817643128276451</v>
      </c>
      <c r="S17" s="0" t="n">
        <v>0.635171562405848</v>
      </c>
      <c r="T17" s="0" t="n">
        <v>0.0782798440996961</v>
      </c>
      <c r="U17" s="0" t="n">
        <v>0.654253620664752</v>
      </c>
      <c r="V17" s="0" t="n">
        <v>0.0848015534789457</v>
      </c>
      <c r="W17" s="0" t="n">
        <v>0.664987478876078</v>
      </c>
      <c r="X17" s="0" t="n">
        <v>0.0862096493053481</v>
      </c>
      <c r="AA17" s="0" t="n">
        <v>0.6764306617004</v>
      </c>
      <c r="AB17" s="0" t="n">
        <v>0.0837279391466401</v>
      </c>
      <c r="AE17" s="0" t="n">
        <v>0.995208188910153</v>
      </c>
      <c r="AF17" s="0" t="n">
        <v>0.113765833284366</v>
      </c>
      <c r="AG17" s="0" t="n">
        <v>0.704406162629541</v>
      </c>
      <c r="AH17" s="0" t="n">
        <v>0.086038423205453</v>
      </c>
      <c r="AI17" s="0" t="n">
        <v>0.725376071112462</v>
      </c>
      <c r="AJ17" s="0" t="n">
        <v>0.0918518343158152</v>
      </c>
      <c r="AK17" s="0" t="n">
        <v>0.750452778214656</v>
      </c>
      <c r="AL17" s="0" t="n">
        <v>0.0923934770187299</v>
      </c>
      <c r="AM17" s="0" t="n">
        <v>0.743725333530369</v>
      </c>
      <c r="AN17" s="0" t="n">
        <v>0.0881106661114512</v>
      </c>
      <c r="AO17" s="0" t="n">
        <v>0.761907179409163</v>
      </c>
      <c r="AP17" s="0" t="n">
        <v>0.0943822977250564</v>
      </c>
      <c r="AQ17" s="0" t="n">
        <v>0.794344028039945</v>
      </c>
      <c r="AR17" s="0" t="n">
        <v>0.0931985848724543</v>
      </c>
      <c r="AS17" s="0" t="n">
        <v>0.771585579007635</v>
      </c>
      <c r="AT17" s="0" t="n">
        <v>0.10113813110593</v>
      </c>
      <c r="AU17" s="0" t="n">
        <v>0.814085159299466</v>
      </c>
      <c r="AV17" s="0" t="n">
        <v>0.0941905510942168</v>
      </c>
      <c r="AW17" s="0" t="n">
        <v>0.782150000770137</v>
      </c>
      <c r="AX17" s="0" t="n">
        <v>0.100500972445046</v>
      </c>
      <c r="AY17" s="0" t="n">
        <v>0.812103617175731</v>
      </c>
      <c r="AZ17" s="0" t="n">
        <v>0.0952451019025394</v>
      </c>
      <c r="BA17" s="0" t="n">
        <v>0.845877852390599</v>
      </c>
      <c r="BB17" s="0" t="n">
        <v>0.101286028693292</v>
      </c>
      <c r="BC17" s="0" t="n">
        <v>0.810321607749351</v>
      </c>
      <c r="BD17" s="0" t="n">
        <v>0.100700891664888</v>
      </c>
      <c r="BE17" s="0" t="n">
        <v>0.840137740106093</v>
      </c>
      <c r="BF17" s="0" t="n">
        <v>0.0966675010994701</v>
      </c>
      <c r="BG17" s="0" t="n">
        <v>0.824957911397291</v>
      </c>
      <c r="BH17" s="0" t="n">
        <v>0.0971180117956428</v>
      </c>
      <c r="BI17" s="0" t="n">
        <v>0.817822462329964</v>
      </c>
      <c r="BJ17" s="0" t="n">
        <v>0.0979986698119228</v>
      </c>
      <c r="BK17" s="0" t="n">
        <v>0.84863763746118</v>
      </c>
      <c r="BL17" s="0" t="n">
        <v>0.103183845997418</v>
      </c>
      <c r="BM17" s="0" t="n">
        <v>0.874811278800106</v>
      </c>
      <c r="BN17" s="0" t="n">
        <v>0.103223489895234</v>
      </c>
      <c r="BO17" s="0" t="n">
        <v>0.899284841554823</v>
      </c>
      <c r="BP17" s="0" t="n">
        <v>0.104047104677326</v>
      </c>
      <c r="BQ17" s="0" t="n">
        <v>0.874290773780209</v>
      </c>
      <c r="BR17" s="0" t="n">
        <v>0.106540086879461</v>
      </c>
      <c r="BS17" s="0" t="n">
        <v>0.911449809249348</v>
      </c>
      <c r="BT17" s="0" t="n">
        <v>0.115392572084103</v>
      </c>
      <c r="BU17" s="0" t="n">
        <v>0.9179024505474</v>
      </c>
      <c r="BV17" s="0" t="n">
        <v>0.110215656302992</v>
      </c>
      <c r="BW17" s="0" t="n">
        <v>0.918157811990402</v>
      </c>
      <c r="BX17" s="0" t="n">
        <v>0.103783035059618</v>
      </c>
      <c r="BY17" s="0" t="n">
        <v>0.92477848442101</v>
      </c>
      <c r="BZ17" s="0" t="n">
        <v>0.108878900473652</v>
      </c>
      <c r="CA17" s="0" t="n">
        <v>0.912306136091851</v>
      </c>
      <c r="CB17" s="0" t="n">
        <v>0.110366443967561</v>
      </c>
      <c r="CC17" s="0" t="n">
        <v>0.922227979945502</v>
      </c>
      <c r="CD17" s="0" t="n">
        <v>0.111964306029593</v>
      </c>
      <c r="CE17" s="0" t="n">
        <v>0.943628142897551</v>
      </c>
      <c r="CF17" s="0" t="n">
        <v>0.114097194812487</v>
      </c>
      <c r="CG17" s="0" t="n">
        <v>0.946958157256341</v>
      </c>
      <c r="CH17" s="0" t="n">
        <v>0.113268836585309</v>
      </c>
      <c r="CI17" s="0" t="n">
        <v>0.957298745615798</v>
      </c>
      <c r="CJ17" s="0" t="n">
        <v>0.113977430041175</v>
      </c>
      <c r="CK17" s="0" t="n">
        <v>1.02852775667397</v>
      </c>
      <c r="CL17" s="0" t="n">
        <v>0.1192790142089</v>
      </c>
      <c r="CM17" s="0" t="n">
        <v>1.1179104199591</v>
      </c>
      <c r="CN17" s="0" t="n">
        <v>0.128509134563141</v>
      </c>
      <c r="CO17" s="0" t="n">
        <v>1.06454693238215</v>
      </c>
      <c r="CP17" s="0" t="n">
        <v>0.118084049702441</v>
      </c>
      <c r="CQ17" s="0" t="n">
        <v>1.21132157498061</v>
      </c>
      <c r="CR17" s="0" t="n">
        <v>0.13368381307858</v>
      </c>
      <c r="CS17" s="0" t="n">
        <v>1.18455517169717</v>
      </c>
      <c r="CT17" s="0" t="n">
        <v>0.132492948548307</v>
      </c>
      <c r="CU17" s="0" t="n">
        <v>1.22925102967768</v>
      </c>
      <c r="CV17" s="0" t="n">
        <v>0.134518343112751</v>
      </c>
      <c r="CW17" s="0" t="n">
        <v>1.53412755716631</v>
      </c>
      <c r="CX17" s="0" t="n">
        <v>0.154653104130195</v>
      </c>
      <c r="CY17" s="0" t="n">
        <v>1.50410950818518</v>
      </c>
      <c r="CZ17" s="0" t="n">
        <v>0.154784116560868</v>
      </c>
      <c r="DA17" s="0" t="n">
        <v>1.54992512256825</v>
      </c>
      <c r="DB17" s="0" t="n">
        <v>0.158684047250975</v>
      </c>
      <c r="DC17" s="0" t="n">
        <v>1.68306335171427</v>
      </c>
      <c r="DD17" s="0" t="n">
        <v>0.166361677476757</v>
      </c>
      <c r="DE17" s="0" t="n">
        <v>2.88926364512253</v>
      </c>
      <c r="DF17" s="0" t="n">
        <v>0.242924616091913</v>
      </c>
      <c r="DG17" s="0" t="n">
        <v>3.62363655324355</v>
      </c>
      <c r="DH17" s="0" t="n">
        <v>0.286252703923093</v>
      </c>
      <c r="DI17" s="0" t="n">
        <v>4.0601235588363</v>
      </c>
      <c r="DJ17" s="0" t="n">
        <v>0.283901976360182</v>
      </c>
      <c r="DK17" s="0" t="n">
        <v>4.42196679262919</v>
      </c>
      <c r="DL17" s="0" t="n">
        <v>0.288989605436518</v>
      </c>
      <c r="DM17" s="0" t="n">
        <v>4.91649461881307</v>
      </c>
      <c r="DN17" s="0" t="n">
        <v>0.310753644414481</v>
      </c>
      <c r="DO17" s="0" t="n">
        <v>6.03992078752669</v>
      </c>
      <c r="DP17" s="0" t="n">
        <v>0.37006708620921</v>
      </c>
      <c r="DQ17" s="0" t="n">
        <v>5.36406033922037</v>
      </c>
      <c r="DR17" s="0" t="n">
        <v>0.330983818344653</v>
      </c>
      <c r="DS17" s="0" t="n">
        <v>6.86547548047623</v>
      </c>
      <c r="DT17" s="0" t="n">
        <v>0.410811863658216</v>
      </c>
      <c r="DU17" s="0" t="n">
        <v>9.20683981079672</v>
      </c>
      <c r="DV17" s="0" t="n">
        <v>0.423216979057655</v>
      </c>
      <c r="DW17" s="0" t="n">
        <v>8.92801914492375</v>
      </c>
      <c r="DX17" s="0" t="n">
        <v>0.40631870061569</v>
      </c>
      <c r="DY17" s="0" t="n">
        <v>10.4597141533216</v>
      </c>
      <c r="DZ17" s="0" t="n">
        <v>0.456019131556147</v>
      </c>
      <c r="EA17" s="0" t="n">
        <v>10.2118482364081</v>
      </c>
      <c r="EB17" s="0" t="n">
        <v>0.435820311522383</v>
      </c>
      <c r="EC17" s="0" t="n">
        <v>0.995208188910153</v>
      </c>
      <c r="ED17" s="0" t="n">
        <v>0.113765833284366</v>
      </c>
      <c r="EG17" s="0" t="n">
        <v>0.629469598781118</v>
      </c>
      <c r="EH17" s="0" t="n">
        <v>0.0817643128276451</v>
      </c>
      <c r="EI17" s="0" t="n">
        <v>0.635171562405848</v>
      </c>
      <c r="EJ17" s="0" t="n">
        <v>0.0782798440996961</v>
      </c>
      <c r="EK17" s="0" t="n">
        <v>0.654253620664752</v>
      </c>
      <c r="EL17" s="0" t="n">
        <v>0.0848015534789457</v>
      </c>
      <c r="EM17" s="0" t="n">
        <v>0.664987478876078</v>
      </c>
      <c r="EN17" s="0" t="n">
        <v>0.0862096493053481</v>
      </c>
      <c r="EQ17" s="0" t="n">
        <v>0.6764306617004</v>
      </c>
      <c r="ER17" s="0" t="n">
        <v>0.0837279391466401</v>
      </c>
    </row>
    <row r="18" customFormat="false" ht="12.75" hidden="false" customHeight="false" outlineLevel="0" collapsed="false">
      <c r="E18" s="0" t="n">
        <v>0.625203325005036</v>
      </c>
      <c r="F18" s="0" t="n">
        <v>0.0794942802207863</v>
      </c>
      <c r="I18" s="0" t="n">
        <v>0.365305498369357</v>
      </c>
      <c r="J18" s="0" t="n">
        <v>0.0497980160463429</v>
      </c>
      <c r="K18" s="0" t="n">
        <v>0.395859254563404</v>
      </c>
      <c r="L18" s="0" t="n">
        <v>0.0527064458773729</v>
      </c>
      <c r="M18" s="0" t="n">
        <v>0.387117518480734</v>
      </c>
      <c r="N18" s="0" t="n">
        <v>0.0519793891077541</v>
      </c>
      <c r="Q18" s="0" t="n">
        <v>0.622479404576283</v>
      </c>
      <c r="R18" s="0" t="n">
        <v>0.0802877926935496</v>
      </c>
      <c r="S18" s="0" t="n">
        <v>0.641325175105001</v>
      </c>
      <c r="T18" s="0" t="n">
        <v>0.07829160647153</v>
      </c>
      <c r="U18" s="0" t="n">
        <v>0.647876204986895</v>
      </c>
      <c r="V18" s="0" t="n">
        <v>0.0834786643693223</v>
      </c>
      <c r="W18" s="0" t="n">
        <v>0.658290815981202</v>
      </c>
      <c r="X18" s="0" t="n">
        <v>0.0847990185085803</v>
      </c>
      <c r="AA18" s="0" t="n">
        <v>0.680437122456374</v>
      </c>
      <c r="AB18" s="0" t="n">
        <v>0.0836265650181985</v>
      </c>
      <c r="AE18" s="0" t="n">
        <v>1.01705563053677</v>
      </c>
      <c r="AF18" s="0" t="n">
        <v>0.113877907121623</v>
      </c>
      <c r="AG18" s="0" t="n">
        <v>0.710966168658768</v>
      </c>
      <c r="AH18" s="0" t="n">
        <v>0.0861906425110478</v>
      </c>
      <c r="AI18" s="0" t="n">
        <v>0.718245102185099</v>
      </c>
      <c r="AJ18" s="0" t="n">
        <v>0.0904181363846224</v>
      </c>
      <c r="AK18" s="0" t="n">
        <v>0.743182451737296</v>
      </c>
      <c r="AL18" s="0" t="n">
        <v>0.0909661997925928</v>
      </c>
      <c r="AM18" s="0" t="n">
        <v>0.750743334473194</v>
      </c>
      <c r="AN18" s="0" t="n">
        <v>0.0884336775105632</v>
      </c>
      <c r="AO18" s="0" t="n">
        <v>0.75448995330903</v>
      </c>
      <c r="AP18" s="0" t="n">
        <v>0.0929122896499759</v>
      </c>
      <c r="AQ18" s="0" t="n">
        <v>0.801727185301688</v>
      </c>
      <c r="AR18" s="0" t="n">
        <v>0.093428531699358</v>
      </c>
      <c r="AS18" s="0" t="n">
        <v>0.762476046445147</v>
      </c>
      <c r="AT18" s="0" t="n">
        <v>0.0992250342775293</v>
      </c>
      <c r="AU18" s="0" t="n">
        <v>0.821863419660488</v>
      </c>
      <c r="AV18" s="0" t="n">
        <v>0.0942667498823723</v>
      </c>
      <c r="AW18" s="0" t="n">
        <v>0.773706660921789</v>
      </c>
      <c r="AX18" s="0" t="n">
        <v>0.0987266373243642</v>
      </c>
      <c r="AY18" s="0" t="n">
        <v>0.819754209357747</v>
      </c>
      <c r="AZ18" s="0" t="n">
        <v>0.0954273943807889</v>
      </c>
      <c r="BA18" s="0" t="n">
        <v>0.837487061778764</v>
      </c>
      <c r="BB18" s="0" t="n">
        <v>0.0996937212126808</v>
      </c>
      <c r="BC18" s="0" t="n">
        <v>0.802491306920881</v>
      </c>
      <c r="BD18" s="0" t="n">
        <v>0.0992113520175551</v>
      </c>
      <c r="BE18" s="0" t="n">
        <v>0.848187685466549</v>
      </c>
      <c r="BF18" s="0" t="n">
        <v>0.0967860511998367</v>
      </c>
      <c r="BG18" s="0" t="n">
        <v>0.832744433267793</v>
      </c>
      <c r="BH18" s="0" t="n">
        <v>0.0973648252233467</v>
      </c>
      <c r="BI18" s="0" t="n">
        <v>0.825629717043355</v>
      </c>
      <c r="BJ18" s="0" t="n">
        <v>0.0980991470212289</v>
      </c>
      <c r="BK18" s="0" t="n">
        <v>0.840396127642463</v>
      </c>
      <c r="BL18" s="0" t="n">
        <v>0.101608884063799</v>
      </c>
      <c r="BM18" s="0" t="n">
        <v>0.865813379499871</v>
      </c>
      <c r="BN18" s="0" t="n">
        <v>0.101623485509183</v>
      </c>
      <c r="BO18" s="0" t="n">
        <v>0.890483568949299</v>
      </c>
      <c r="BP18" s="0" t="n">
        <v>0.102488018483751</v>
      </c>
      <c r="BQ18" s="0" t="n">
        <v>0.865569495784643</v>
      </c>
      <c r="BR18" s="0" t="n">
        <v>0.104873018955013</v>
      </c>
      <c r="BS18" s="0" t="n">
        <v>0.895428651749908</v>
      </c>
      <c r="BT18" s="0" t="n">
        <v>0.11335723902197</v>
      </c>
      <c r="BU18" s="0" t="n">
        <v>0.907421277664822</v>
      </c>
      <c r="BV18" s="0" t="n">
        <v>0.108167197507642</v>
      </c>
      <c r="BW18" s="0" t="n">
        <v>0.926964532033119</v>
      </c>
      <c r="BX18" s="0" t="n">
        <v>0.104112236364172</v>
      </c>
      <c r="BY18" s="0" t="n">
        <v>0.916022341729906</v>
      </c>
      <c r="BZ18" s="0" t="n">
        <v>0.107315273993486</v>
      </c>
      <c r="CA18" s="0" t="n">
        <v>0.903516666238236</v>
      </c>
      <c r="CB18" s="0" t="n">
        <v>0.108710116819884</v>
      </c>
      <c r="CC18" s="0" t="n">
        <v>0.913311664041594</v>
      </c>
      <c r="CD18" s="0" t="n">
        <v>0.11026622731425</v>
      </c>
      <c r="CE18" s="0" t="n">
        <v>0.933529613727553</v>
      </c>
      <c r="CF18" s="0" t="n">
        <v>0.112100523008201</v>
      </c>
      <c r="CG18" s="0" t="n">
        <v>0.937897760666446</v>
      </c>
      <c r="CH18" s="0" t="n">
        <v>0.111590987187067</v>
      </c>
      <c r="CI18" s="0" t="n">
        <v>0.947840842884058</v>
      </c>
      <c r="CJ18" s="0" t="n">
        <v>0.11230319310576</v>
      </c>
      <c r="CK18" s="0" t="n">
        <v>1.01801086303403</v>
      </c>
      <c r="CL18" s="0" t="n">
        <v>0.117306475019891</v>
      </c>
      <c r="CM18" s="0" t="n">
        <v>1.09982084023157</v>
      </c>
      <c r="CN18" s="0" t="n">
        <v>0.126305185222234</v>
      </c>
      <c r="CO18" s="0" t="n">
        <v>1.07445702243628</v>
      </c>
      <c r="CP18" s="0" t="n">
        <v>0.118361804756121</v>
      </c>
      <c r="CQ18" s="0" t="n">
        <v>1.19896020650844</v>
      </c>
      <c r="CR18" s="0" t="n">
        <v>0.1314622315559</v>
      </c>
      <c r="CS18" s="0" t="n">
        <v>1.17317423564713</v>
      </c>
      <c r="CT18" s="0" t="n">
        <v>0.130670061335457</v>
      </c>
      <c r="CU18" s="0" t="n">
        <v>1.21757961964945</v>
      </c>
      <c r="CV18" s="0" t="n">
        <v>0.132623395949089</v>
      </c>
      <c r="CW18" s="0" t="n">
        <v>1.54807693720929</v>
      </c>
      <c r="CX18" s="0" t="n">
        <v>0.155261056420172</v>
      </c>
      <c r="CY18" s="0" t="n">
        <v>1.4899985617297</v>
      </c>
      <c r="CZ18" s="0" t="n">
        <v>0.152626056644009</v>
      </c>
      <c r="DA18" s="0" t="n">
        <v>1.53500186540042</v>
      </c>
      <c r="DB18" s="0" t="n">
        <v>0.156368577126483</v>
      </c>
      <c r="DC18" s="0" t="n">
        <v>1.66681398576836</v>
      </c>
      <c r="DD18" s="0" t="n">
        <v>0.163901444782234</v>
      </c>
      <c r="DE18" s="0" t="n">
        <v>2.84187561410048</v>
      </c>
      <c r="DF18" s="0" t="n">
        <v>0.238740921742568</v>
      </c>
      <c r="DG18" s="0" t="n">
        <v>3.57172421950819</v>
      </c>
      <c r="DH18" s="0" t="n">
        <v>0.281643811209545</v>
      </c>
      <c r="DI18" s="0" t="n">
        <v>4.0224083311785</v>
      </c>
      <c r="DJ18" s="0" t="n">
        <v>0.280446511328224</v>
      </c>
      <c r="DK18" s="0" t="n">
        <v>4.3572614172684</v>
      </c>
      <c r="DL18" s="0" t="n">
        <v>0.284259862324609</v>
      </c>
      <c r="DM18" s="0" t="n">
        <v>4.84500162348004</v>
      </c>
      <c r="DN18" s="0" t="n">
        <v>0.305697763281572</v>
      </c>
      <c r="DO18" s="0" t="n">
        <v>5.95518564252673</v>
      </c>
      <c r="DP18" s="0" t="n">
        <v>0.364285194845012</v>
      </c>
      <c r="DQ18" s="0" t="n">
        <v>5.28608430033684</v>
      </c>
      <c r="DR18" s="0" t="n">
        <v>0.325580808119646</v>
      </c>
      <c r="DS18" s="0" t="n">
        <v>6.78123266256539</v>
      </c>
      <c r="DT18" s="0" t="n">
        <v>0.406618265937702</v>
      </c>
      <c r="DU18" s="0" t="n">
        <v>9.06455995285933</v>
      </c>
      <c r="DV18" s="0" t="n">
        <v>0.415967142506351</v>
      </c>
      <c r="DW18" s="0" t="n">
        <v>8.79935995228489</v>
      </c>
      <c r="DX18" s="0" t="n">
        <v>0.399784301291665</v>
      </c>
      <c r="DY18" s="0" t="n">
        <v>10.3085747747503</v>
      </c>
      <c r="DZ18" s="0" t="n">
        <v>0.448827442972826</v>
      </c>
      <c r="EA18" s="0" t="n">
        <v>10.0692760040799</v>
      </c>
      <c r="EB18" s="0" t="n">
        <v>0.429151578198669</v>
      </c>
      <c r="EC18" s="0" t="n">
        <v>1.01705563053677</v>
      </c>
      <c r="ED18" s="0" t="n">
        <v>0.113877907121623</v>
      </c>
      <c r="EG18" s="0" t="n">
        <v>0.622479404576283</v>
      </c>
      <c r="EH18" s="0" t="n">
        <v>0.0802877926935496</v>
      </c>
      <c r="EI18" s="0" t="n">
        <v>0.641325175105001</v>
      </c>
      <c r="EJ18" s="0" t="n">
        <v>0.07829160647153</v>
      </c>
      <c r="EK18" s="0" t="n">
        <v>0.647876204986895</v>
      </c>
      <c r="EL18" s="0" t="n">
        <v>0.0834786643693223</v>
      </c>
      <c r="EM18" s="0" t="n">
        <v>0.658290815981202</v>
      </c>
      <c r="EN18" s="0" t="n">
        <v>0.0847990185085803</v>
      </c>
      <c r="EQ18" s="0" t="n">
        <v>0.680437122456374</v>
      </c>
      <c r="ER18" s="0" t="n">
        <v>0.0836265650181985</v>
      </c>
    </row>
    <row r="19" customFormat="false" ht="12.75" hidden="false" customHeight="false" outlineLevel="0" collapsed="false">
      <c r="E19" s="0" t="n">
        <v>0.647430940835646</v>
      </c>
      <c r="F19" s="0" t="n">
        <v>0.0818064985338534</v>
      </c>
      <c r="I19" s="0" t="n">
        <v>0.371005875149458</v>
      </c>
      <c r="J19" s="0" t="n">
        <v>0.0500227322462068</v>
      </c>
      <c r="K19" s="0" t="n">
        <v>0.401819037308321</v>
      </c>
      <c r="L19" s="0" t="n">
        <v>0.0531221328801719</v>
      </c>
      <c r="M19" s="0" t="n">
        <v>0.392196483600406</v>
      </c>
      <c r="N19" s="0" t="n">
        <v>0.0522732733261043</v>
      </c>
      <c r="Q19" s="0" t="n">
        <v>0.618241865710913</v>
      </c>
      <c r="R19" s="0" t="n">
        <v>0.0790315884848434</v>
      </c>
      <c r="S19" s="0" t="n">
        <v>0.651229673704377</v>
      </c>
      <c r="T19" s="0" t="n">
        <v>0.0787805802973205</v>
      </c>
      <c r="U19" s="0" t="n">
        <v>0.644009155530739</v>
      </c>
      <c r="V19" s="0" t="n">
        <v>0.0823841250436612</v>
      </c>
      <c r="W19" s="0" t="n">
        <v>0.654231169688326</v>
      </c>
      <c r="X19" s="0" t="n">
        <v>0.0836108327107883</v>
      </c>
      <c r="AA19" s="0" t="n">
        <v>0.686880963573904</v>
      </c>
      <c r="AB19" s="0" t="n">
        <v>0.0838294714621805</v>
      </c>
      <c r="AE19" s="0" t="n">
        <v>0.99118808401394</v>
      </c>
      <c r="AF19" s="0" t="n">
        <v>0.116185309739831</v>
      </c>
      <c r="AG19" s="0" t="n">
        <v>0.72153284898866</v>
      </c>
      <c r="AH19" s="0" t="n">
        <v>0.0868539281581745</v>
      </c>
      <c r="AI19" s="0" t="n">
        <v>0.713919022398068</v>
      </c>
      <c r="AJ19" s="0" t="n">
        <v>0.0892393840321019</v>
      </c>
      <c r="AK19" s="0" t="n">
        <v>0.738770372225454</v>
      </c>
      <c r="AL19" s="0" t="n">
        <v>0.0897886135511597</v>
      </c>
      <c r="AM19" s="0" t="n">
        <v>0.762060522617956</v>
      </c>
      <c r="AN19" s="0" t="n">
        <v>0.089290544361981</v>
      </c>
      <c r="AO19" s="0" t="n">
        <v>0.749989354303111</v>
      </c>
      <c r="AP19" s="0" t="n">
        <v>0.0916956750689228</v>
      </c>
      <c r="AQ19" s="0" t="n">
        <v>0.813627516504012</v>
      </c>
      <c r="AR19" s="0" t="n">
        <v>0.0942133093639638</v>
      </c>
      <c r="AS19" s="0" t="n">
        <v>0.756950972583875</v>
      </c>
      <c r="AT19" s="0" t="n">
        <v>0.0975262657737214</v>
      </c>
      <c r="AU19" s="0" t="n">
        <v>0.834393400709351</v>
      </c>
      <c r="AV19" s="0" t="n">
        <v>0.0949136252926632</v>
      </c>
      <c r="AW19" s="0" t="n">
        <v>0.768587163848439</v>
      </c>
      <c r="AX19" s="0" t="n">
        <v>0.0971886667778712</v>
      </c>
      <c r="AY19" s="0" t="n">
        <v>0.832082497484493</v>
      </c>
      <c r="AZ19" s="0" t="n">
        <v>0.0961828659424422</v>
      </c>
      <c r="BA19" s="0" t="n">
        <v>0.832392639750648</v>
      </c>
      <c r="BB19" s="0" t="n">
        <v>0.098385332686494</v>
      </c>
      <c r="BC19" s="0" t="n">
        <v>0.797736679993662</v>
      </c>
      <c r="BD19" s="0" t="n">
        <v>0.098019891101831</v>
      </c>
      <c r="BE19" s="0" t="n">
        <v>0.861157886574721</v>
      </c>
      <c r="BF19" s="0" t="n">
        <v>0.0974938814411585</v>
      </c>
      <c r="BG19" s="0" t="n">
        <v>0.845294795652865</v>
      </c>
      <c r="BH19" s="0" t="n">
        <v>0.0981987972904786</v>
      </c>
      <c r="BI19" s="0" t="n">
        <v>0.838203468649206</v>
      </c>
      <c r="BJ19" s="0" t="n">
        <v>0.0987934272741742</v>
      </c>
      <c r="BK19" s="0" t="n">
        <v>0.835392666344649</v>
      </c>
      <c r="BL19" s="0" t="n">
        <v>0.100324466906825</v>
      </c>
      <c r="BM19" s="0" t="n">
        <v>0.860345033293255</v>
      </c>
      <c r="BN19" s="0" t="n">
        <v>0.100354692717701</v>
      </c>
      <c r="BO19" s="0" t="n">
        <v>0.885134852235142</v>
      </c>
      <c r="BP19" s="0" t="n">
        <v>0.101239618760995</v>
      </c>
      <c r="BQ19" s="0" t="n">
        <v>0.860274765412751</v>
      </c>
      <c r="BR19" s="0" t="n">
        <v>0.103514520834233</v>
      </c>
      <c r="BS19" s="0" t="n">
        <v>0.881588077792271</v>
      </c>
      <c r="BT19" s="0" t="n">
        <v>0.111379049662662</v>
      </c>
      <c r="BU19" s="0" t="n">
        <v>0.901059719192418</v>
      </c>
      <c r="BV19" s="0" t="n">
        <v>0.106402124195245</v>
      </c>
      <c r="BW19" s="0" t="n">
        <v>0.941166993517798</v>
      </c>
      <c r="BX19" s="0" t="n">
        <v>0.105080583935078</v>
      </c>
      <c r="BY19" s="0" t="n">
        <v>0.910701273208551</v>
      </c>
      <c r="BZ19" s="0" t="n">
        <v>0.106072119562174</v>
      </c>
      <c r="CA19" s="0" t="n">
        <v>0.898179398665709</v>
      </c>
      <c r="CB19" s="0" t="n">
        <v>0.1073686363618</v>
      </c>
      <c r="CC19" s="0" t="n">
        <v>0.907898244491085</v>
      </c>
      <c r="CD19" s="0" t="n">
        <v>0.108883628446434</v>
      </c>
      <c r="CE19" s="0" t="n">
        <v>0.927401045634307</v>
      </c>
      <c r="CF19" s="0" t="n">
        <v>0.11037081178383</v>
      </c>
      <c r="CG19" s="0" t="n">
        <v>0.932394646510928</v>
      </c>
      <c r="CH19" s="0" t="n">
        <v>0.110238144807496</v>
      </c>
      <c r="CI19" s="0" t="n">
        <v>0.94209220206383</v>
      </c>
      <c r="CJ19" s="0" t="n">
        <v>0.110988147358553</v>
      </c>
      <c r="CK19" s="0" t="n">
        <v>1.0116247495685</v>
      </c>
      <c r="CL19" s="0" t="n">
        <v>0.115649978066708</v>
      </c>
      <c r="CM19" s="0" t="n">
        <v>1.08419097769662</v>
      </c>
      <c r="CN19" s="0" t="n">
        <v>0.124188614486896</v>
      </c>
      <c r="CO19" s="0" t="n">
        <v>1.09043601612102</v>
      </c>
      <c r="CP19" s="0" t="n">
        <v>0.119344018477527</v>
      </c>
      <c r="CQ19" s="0" t="n">
        <v>1.19145002435375</v>
      </c>
      <c r="CR19" s="0" t="n">
        <v>0.129576992771218</v>
      </c>
      <c r="CS19" s="0" t="n">
        <v>1.16624861397033</v>
      </c>
      <c r="CT19" s="0" t="n">
        <v>0.129270874379758</v>
      </c>
      <c r="CU19" s="0" t="n">
        <v>1.21047940644295</v>
      </c>
      <c r="CV19" s="0" t="n">
        <v>0.131137116739479</v>
      </c>
      <c r="CW19" s="0" t="n">
        <v>1.57059579731247</v>
      </c>
      <c r="CX19" s="0" t="n">
        <v>0.15677392490325</v>
      </c>
      <c r="CY19" s="0" t="n">
        <v>1.48140994612953</v>
      </c>
      <c r="CZ19" s="0" t="n">
        <v>0.150931342909589</v>
      </c>
      <c r="DA19" s="0" t="n">
        <v>1.52592064231564</v>
      </c>
      <c r="DB19" s="0" t="n">
        <v>0.154526272919665</v>
      </c>
      <c r="DC19" s="0" t="n">
        <v>1.6569241389148</v>
      </c>
      <c r="DD19" s="0" t="n">
        <v>0.16192928957628</v>
      </c>
      <c r="DE19" s="0" t="n">
        <v>2.80091049516585</v>
      </c>
      <c r="DF19" s="0" t="n">
        <v>0.234713578640646</v>
      </c>
      <c r="DG19" s="0" t="n">
        <v>3.52684311314203</v>
      </c>
      <c r="DH19" s="0" t="n">
        <v>0.277349439215169</v>
      </c>
      <c r="DI19" s="0" t="n">
        <v>3.99938714097976</v>
      </c>
      <c r="DJ19" s="0" t="n">
        <v>0.277926854079677</v>
      </c>
      <c r="DK19" s="0" t="n">
        <v>4.30130859429123</v>
      </c>
      <c r="DL19" s="0" t="n">
        <v>0.279926007307361</v>
      </c>
      <c r="DM19" s="0" t="n">
        <v>4.78317834901201</v>
      </c>
      <c r="DN19" s="0" t="n">
        <v>0.301064045595097</v>
      </c>
      <c r="DO19" s="0" t="n">
        <v>5.88190862841056</v>
      </c>
      <c r="DP19" s="0" t="n">
        <v>0.359018012977843</v>
      </c>
      <c r="DQ19" s="0" t="n">
        <v>5.21865559613883</v>
      </c>
      <c r="DR19" s="0" t="n">
        <v>0.320595508678781</v>
      </c>
      <c r="DS19" s="0" t="n">
        <v>6.69699716291747</v>
      </c>
      <c r="DT19" s="0" t="n">
        <v>0.402280152238748</v>
      </c>
      <c r="DU19" s="0" t="n">
        <v>8.94150792944623</v>
      </c>
      <c r="DV19" s="0" t="n">
        <v>0.409374324104154</v>
      </c>
      <c r="DW19" s="0" t="n">
        <v>8.68808874417718</v>
      </c>
      <c r="DX19" s="0" t="n">
        <v>0.393814305272585</v>
      </c>
      <c r="DY19" s="0" t="n">
        <v>10.1778559910452</v>
      </c>
      <c r="DZ19" s="0" t="n">
        <v>0.442364745999993</v>
      </c>
      <c r="EA19" s="0" t="n">
        <v>9.94596697726591</v>
      </c>
      <c r="EB19" s="0" t="n">
        <v>0.42314607444062</v>
      </c>
      <c r="EC19" s="0" t="n">
        <v>0.99118808401394</v>
      </c>
      <c r="ED19" s="0" t="n">
        <v>0.116185309739831</v>
      </c>
      <c r="EG19" s="0" t="n">
        <v>0.618241865710913</v>
      </c>
      <c r="EH19" s="0" t="n">
        <v>0.0790315884848434</v>
      </c>
      <c r="EI19" s="0" t="n">
        <v>0.651229673704377</v>
      </c>
      <c r="EJ19" s="0" t="n">
        <v>0.0787805802973205</v>
      </c>
      <c r="EK19" s="0" t="n">
        <v>0.644009155530739</v>
      </c>
      <c r="EL19" s="0" t="n">
        <v>0.0823841250436612</v>
      </c>
      <c r="EM19" s="0" t="n">
        <v>0.654231169688326</v>
      </c>
      <c r="EN19" s="0" t="n">
        <v>0.0836108327107883</v>
      </c>
      <c r="EQ19" s="0" t="n">
        <v>0.686880963573904</v>
      </c>
      <c r="ER19" s="0" t="n">
        <v>0.0838294714621805</v>
      </c>
    </row>
    <row r="20" customFormat="false" ht="12.75" hidden="false" customHeight="false" outlineLevel="0" collapsed="false">
      <c r="E20" s="0" t="n">
        <v>0.669962559801071</v>
      </c>
      <c r="F20" s="0" t="n">
        <v>0.084123669493382</v>
      </c>
      <c r="I20" s="0" t="n">
        <v>0.378608974896756</v>
      </c>
      <c r="J20" s="0" t="n">
        <v>0.0505379096399862</v>
      </c>
      <c r="K20" s="0" t="n">
        <v>0.409774987321614</v>
      </c>
      <c r="L20" s="0" t="n">
        <v>0.053835958686379</v>
      </c>
      <c r="M20" s="0" t="n">
        <v>0.398974090522544</v>
      </c>
      <c r="N20" s="0" t="n">
        <v>0.0528237231810568</v>
      </c>
      <c r="Q20" s="0" t="n">
        <v>0.616872571198816</v>
      </c>
      <c r="R20" s="0" t="n">
        <v>0.07802996617766</v>
      </c>
      <c r="S20" s="0" t="n">
        <v>0.664452184088125</v>
      </c>
      <c r="T20" s="0" t="n">
        <v>0.0797253950745239</v>
      </c>
      <c r="U20" s="0" t="n">
        <v>0.642757955324801</v>
      </c>
      <c r="V20" s="0" t="n">
        <v>0.0815477916815152</v>
      </c>
      <c r="W20" s="0" t="n">
        <v>0.652919276565612</v>
      </c>
      <c r="X20" s="0" t="n">
        <v>0.0826775025231666</v>
      </c>
      <c r="AA20" s="0" t="n">
        <v>0.695480558275175</v>
      </c>
      <c r="AB20" s="0" t="n">
        <v>0.0843277904933308</v>
      </c>
      <c r="AE20" s="0" t="n">
        <v>1.00746106771633</v>
      </c>
      <c r="AF20" s="0" t="n">
        <v>0.116293126119215</v>
      </c>
      <c r="AG20" s="0" t="n">
        <v>0.735644388984242</v>
      </c>
      <c r="AH20" s="0" t="n">
        <v>0.087999291381256</v>
      </c>
      <c r="AI20" s="0" t="n">
        <v>0.712515835923702</v>
      </c>
      <c r="AJ20" s="0" t="n">
        <v>0.0883477306162791</v>
      </c>
      <c r="AK20" s="0" t="n">
        <v>0.737336889706782</v>
      </c>
      <c r="AL20" s="0" t="n">
        <v>0.0888928397773587</v>
      </c>
      <c r="AM20" s="0" t="n">
        <v>0.777182282536834</v>
      </c>
      <c r="AN20" s="0" t="n">
        <v>0.0906438174725944</v>
      </c>
      <c r="AO20" s="0" t="n">
        <v>0.748528147000103</v>
      </c>
      <c r="AP20" s="0" t="n">
        <v>0.0907656400561905</v>
      </c>
      <c r="AQ20" s="0" t="n">
        <v>0.829524920069251</v>
      </c>
      <c r="AR20" s="0" t="n">
        <v>0.0955186193165473</v>
      </c>
      <c r="AS20" s="0" t="n">
        <v>0.755161067035963</v>
      </c>
      <c r="AT20" s="0" t="n">
        <v>0.0960881635709318</v>
      </c>
      <c r="AU20" s="0" t="n">
        <v>0.851127482148701</v>
      </c>
      <c r="AV20" s="0" t="n">
        <v>0.0961029057656072</v>
      </c>
      <c r="AW20" s="0" t="n">
        <v>0.766931156084713</v>
      </c>
      <c r="AX20" s="0" t="n">
        <v>0.0959290126328856</v>
      </c>
      <c r="AY20" s="0" t="n">
        <v>0.848549676207143</v>
      </c>
      <c r="AZ20" s="0" t="n">
        <v>0.0974784988551002</v>
      </c>
      <c r="BA20" s="0" t="n">
        <v>0.83073354885901</v>
      </c>
      <c r="BB20" s="0" t="n">
        <v>0.0973965525430118</v>
      </c>
      <c r="BC20" s="0" t="n">
        <v>0.796187420789131</v>
      </c>
      <c r="BD20" s="0" t="n">
        <v>0.0971590089275006</v>
      </c>
      <c r="BE20" s="0" t="n">
        <v>0.878481483404254</v>
      </c>
      <c r="BF20" s="0" t="n">
        <v>0.0987600562453435</v>
      </c>
      <c r="BG20" s="0" t="n">
        <v>0.862060487492958</v>
      </c>
      <c r="BH20" s="0" t="n">
        <v>0.0995834794158629</v>
      </c>
      <c r="BI20" s="0" t="n">
        <v>0.854994183866786</v>
      </c>
      <c r="BJ20" s="0" t="n">
        <v>0.100051167192179</v>
      </c>
      <c r="BK20" s="0" t="n">
        <v>0.833763734948894</v>
      </c>
      <c r="BL20" s="0" t="n">
        <v>0.0993656300783112</v>
      </c>
      <c r="BM20" s="0" t="n">
        <v>0.858555402400368</v>
      </c>
      <c r="BN20" s="0" t="n">
        <v>0.0994517209712571</v>
      </c>
      <c r="BO20" s="0" t="n">
        <v>0.88338459046125</v>
      </c>
      <c r="BP20" s="0" t="n">
        <v>0.100335958599157</v>
      </c>
      <c r="BQ20" s="0" t="n">
        <v>0.858551009106749</v>
      </c>
      <c r="BR20" s="0" t="n">
        <v>0.102501648804516</v>
      </c>
      <c r="BS20" s="0" t="n">
        <v>0.870197478405102</v>
      </c>
      <c r="BT20" s="0" t="n">
        <v>0.109496507211902</v>
      </c>
      <c r="BU20" s="0" t="n">
        <v>0.898991301861969</v>
      </c>
      <c r="BV20" s="0" t="n">
        <v>0.10496858296456</v>
      </c>
      <c r="BW20" s="0" t="n">
        <v>0.960144480726586</v>
      </c>
      <c r="BX20" s="0" t="n">
        <v>0.106645756336841</v>
      </c>
      <c r="BY20" s="0" t="n">
        <v>0.908960423735218</v>
      </c>
      <c r="BZ20" s="0" t="n">
        <v>0.105183347191942</v>
      </c>
      <c r="CA20" s="0" t="n">
        <v>0.896439920120433</v>
      </c>
      <c r="CB20" s="0" t="n">
        <v>0.106378594683227</v>
      </c>
      <c r="CC20" s="0" t="n">
        <v>0.906135385267584</v>
      </c>
      <c r="CD20" s="0" t="n">
        <v>0.107854223119092</v>
      </c>
      <c r="CE20" s="0" t="n">
        <v>0.925409609979411</v>
      </c>
      <c r="CF20" s="0" t="n">
        <v>0.108955243152556</v>
      </c>
      <c r="CG20" s="0" t="n">
        <v>0.930598925398402</v>
      </c>
      <c r="CH20" s="0" t="n">
        <v>0.109247211460114</v>
      </c>
      <c r="CI20" s="0" t="n">
        <v>0.940209631091102</v>
      </c>
      <c r="CJ20" s="0" t="n">
        <v>0.110068163819469</v>
      </c>
      <c r="CK20" s="0" t="n">
        <v>1.00954361280538</v>
      </c>
      <c r="CL20" s="0" t="n">
        <v>0.11435470826807</v>
      </c>
      <c r="CM20" s="0" t="n">
        <v>1.07132504984979</v>
      </c>
      <c r="CN20" s="0" t="n">
        <v>0.122200618998926</v>
      </c>
      <c r="CO20" s="0" t="n">
        <v>1.11178555473662</v>
      </c>
      <c r="CP20" s="0" t="n">
        <v>0.12098776341385</v>
      </c>
      <c r="CQ20" s="0" t="n">
        <v>1.18899588670812</v>
      </c>
      <c r="CR20" s="0" t="n">
        <v>0.128079521124128</v>
      </c>
      <c r="CS20" s="0" t="n">
        <v>1.16396721957235</v>
      </c>
      <c r="CT20" s="0" t="n">
        <v>0.128333553853952</v>
      </c>
      <c r="CU20" s="0" t="n">
        <v>1.20814406536557</v>
      </c>
      <c r="CV20" s="0" t="n">
        <v>0.130100047306317</v>
      </c>
      <c r="CW20" s="0" t="n">
        <v>1.60069995523187</v>
      </c>
      <c r="CX20" s="0" t="n">
        <v>0.159125589967171</v>
      </c>
      <c r="CY20" s="0" t="n">
        <v>1.4785779364294</v>
      </c>
      <c r="CZ20" s="0" t="n">
        <v>0.149746202730495</v>
      </c>
      <c r="DA20" s="0" t="n">
        <v>1.52292916540666</v>
      </c>
      <c r="DB20" s="0" t="n">
        <v>0.153207387886756</v>
      </c>
      <c r="DC20" s="0" t="n">
        <v>1.65366358039483</v>
      </c>
      <c r="DD20" s="0" t="n">
        <v>0.160499007111888</v>
      </c>
      <c r="DE20" s="0" t="n">
        <v>2.76716562776156</v>
      </c>
      <c r="DF20" s="0" t="n">
        <v>0.230920974438592</v>
      </c>
      <c r="DG20" s="0" t="n">
        <v>3.48986679382898</v>
      </c>
      <c r="DH20" s="0" t="n">
        <v>0.27345317300606</v>
      </c>
      <c r="DI20" s="0" t="n">
        <v>3.99168794629695</v>
      </c>
      <c r="DJ20" s="0" t="n">
        <v>0.276411734296025</v>
      </c>
      <c r="DK20" s="0" t="n">
        <v>4.25519738175153</v>
      </c>
      <c r="DL20" s="0" t="n">
        <v>0.276072393942997</v>
      </c>
      <c r="DM20" s="0" t="n">
        <v>4.73222811512358</v>
      </c>
      <c r="DN20" s="0" t="n">
        <v>0.296942681399047</v>
      </c>
      <c r="DO20" s="0" t="n">
        <v>5.82151599890656</v>
      </c>
      <c r="DP20" s="0" t="n">
        <v>0.354368060311417</v>
      </c>
      <c r="DQ20" s="0" t="n">
        <v>5.16308664965455</v>
      </c>
      <c r="DR20" s="0" t="n">
        <v>0.31612495320498</v>
      </c>
      <c r="DS20" s="0" t="n">
        <v>6.61348764911485</v>
      </c>
      <c r="DT20" s="0" t="n">
        <v>0.397834533817856</v>
      </c>
      <c r="DU20" s="0" t="n">
        <v>8.84007880822353</v>
      </c>
      <c r="DV20" s="0" t="n">
        <v>0.403566845562045</v>
      </c>
      <c r="DW20" s="0" t="n">
        <v>8.59637128809732</v>
      </c>
      <c r="DX20" s="0" t="n">
        <v>0.388524911740192</v>
      </c>
      <c r="DY20" s="0" t="n">
        <v>10.0701020946408</v>
      </c>
      <c r="DZ20" s="0" t="n">
        <v>0.436756829683013</v>
      </c>
      <c r="EA20" s="0" t="n">
        <v>9.8443212259112</v>
      </c>
      <c r="EB20" s="0" t="n">
        <v>0.417920690547725</v>
      </c>
      <c r="EC20" s="0" t="n">
        <v>1.00746106771633</v>
      </c>
      <c r="ED20" s="0" t="n">
        <v>0.116293126119215</v>
      </c>
      <c r="EG20" s="0" t="n">
        <v>0.616872571198816</v>
      </c>
      <c r="EH20" s="0" t="n">
        <v>0.07802996617766</v>
      </c>
      <c r="EI20" s="0" t="n">
        <v>0.664452184088125</v>
      </c>
      <c r="EJ20" s="0" t="n">
        <v>0.0797253950745239</v>
      </c>
      <c r="EK20" s="0" t="n">
        <v>0.642757955324801</v>
      </c>
      <c r="EL20" s="0" t="n">
        <v>0.0815477916815152</v>
      </c>
      <c r="EM20" s="0" t="n">
        <v>0.652919276565612</v>
      </c>
      <c r="EN20" s="0" t="n">
        <v>0.0826775025231666</v>
      </c>
      <c r="EQ20" s="0" t="n">
        <v>0.695480558275175</v>
      </c>
      <c r="ER20" s="0" t="n">
        <v>0.0843277904933308</v>
      </c>
    </row>
    <row r="21" customFormat="false" ht="12.75" hidden="false" customHeight="false" outlineLevel="0" collapsed="false">
      <c r="E21" s="0" t="n">
        <v>0.692802339697931</v>
      </c>
      <c r="F21" s="0" t="n">
        <v>0.086445803707673</v>
      </c>
      <c r="I21" s="0" t="n">
        <v>0.387782505668574</v>
      </c>
      <c r="J21" s="0" t="n">
        <v>0.0513210325034775</v>
      </c>
      <c r="K21" s="0" t="n">
        <v>0.419379391410817</v>
      </c>
      <c r="L21" s="0" t="n">
        <v>0.0548167256829467</v>
      </c>
      <c r="M21" s="0" t="n">
        <v>0.407154125302085</v>
      </c>
      <c r="N21" s="0" t="n">
        <v>0.0536066813725989</v>
      </c>
      <c r="Q21" s="0" t="n">
        <v>0.618408871824797</v>
      </c>
      <c r="R21" s="0" t="n">
        <v>0.0773102474175049</v>
      </c>
      <c r="S21" s="0" t="n">
        <v>0.68041481910383</v>
      </c>
      <c r="T21" s="0" t="n">
        <v>0.081084757863652</v>
      </c>
      <c r="U21" s="0" t="n">
        <v>0.644156733849065</v>
      </c>
      <c r="V21" s="0" t="n">
        <v>0.0809924772768455</v>
      </c>
      <c r="W21" s="0" t="n">
        <v>0.654390921637597</v>
      </c>
      <c r="X21" s="0" t="n">
        <v>0.0820244867602233</v>
      </c>
      <c r="AA21" s="0" t="n">
        <v>0.705860063006308</v>
      </c>
      <c r="AB21" s="0" t="n">
        <v>0.0850997431787882</v>
      </c>
      <c r="AE21" s="0" t="n">
        <v>1.05844796781774</v>
      </c>
      <c r="AF21" s="0" t="n">
        <v>0.118556221155592</v>
      </c>
      <c r="AG21" s="0" t="n">
        <v>0.752684046633026</v>
      </c>
      <c r="AH21" s="0" t="n">
        <v>0.089576674311381</v>
      </c>
      <c r="AI21" s="0" t="n">
        <v>0.714073818052019</v>
      </c>
      <c r="AJ21" s="0" t="n">
        <v>0.0877674979199078</v>
      </c>
      <c r="AK21" s="0" t="n">
        <v>0.738921105847578</v>
      </c>
      <c r="AL21" s="0" t="n">
        <v>0.088303312844631</v>
      </c>
      <c r="AM21" s="0" t="n">
        <v>0.795447720759117</v>
      </c>
      <c r="AN21" s="0" t="n">
        <v>0.0924343523137447</v>
      </c>
      <c r="AO21" s="0" t="n">
        <v>0.750146189326148</v>
      </c>
      <c r="AP21" s="0" t="n">
        <v>0.0901475535425062</v>
      </c>
      <c r="AQ21" s="0" t="n">
        <v>0.848724603177399</v>
      </c>
      <c r="AR21" s="0" t="n">
        <v>0.0972874132486085</v>
      </c>
      <c r="AS21" s="0" t="n">
        <v>0.757155153758821</v>
      </c>
      <c r="AT21" s="0" t="n">
        <v>0.0949499553483998</v>
      </c>
      <c r="AU21" s="0" t="n">
        <v>0.871334304320605</v>
      </c>
      <c r="AV21" s="0" t="n">
        <v>0.0977826140377357</v>
      </c>
      <c r="AW21" s="0" t="n">
        <v>0.768783809205518</v>
      </c>
      <c r="AX21" s="0" t="n">
        <v>0.0949820349708095</v>
      </c>
      <c r="AY21" s="0" t="n">
        <v>0.868436050797226</v>
      </c>
      <c r="AZ21" s="0" t="n">
        <v>0.0992576677433432</v>
      </c>
      <c r="BA21" s="0" t="n">
        <v>0.832555044778446</v>
      </c>
      <c r="BB21" s="0" t="n">
        <v>0.0967543521269911</v>
      </c>
      <c r="BC21" s="0" t="n">
        <v>0.797885789079836</v>
      </c>
      <c r="BD21" s="0" t="n">
        <v>0.0966521879320834</v>
      </c>
      <c r="BE21" s="0" t="n">
        <v>0.899401351645855</v>
      </c>
      <c r="BF21" s="0" t="n">
        <v>0.100529237697668</v>
      </c>
      <c r="BG21" s="0" t="n">
        <v>0.882308767603946</v>
      </c>
      <c r="BH21" s="0" t="n">
        <v>0.101458354346178</v>
      </c>
      <c r="BI21" s="0" t="n">
        <v>0.875268027870298</v>
      </c>
      <c r="BJ21" s="0" t="n">
        <v>0.10181739750552</v>
      </c>
      <c r="BK21" s="0" t="n">
        <v>0.835553766457366</v>
      </c>
      <c r="BL21" s="0" t="n">
        <v>0.0987585281474396</v>
      </c>
      <c r="BM21" s="0" t="n">
        <v>0.860493303314964</v>
      </c>
      <c r="BN21" s="0" t="n">
        <v>0.0989392007158523</v>
      </c>
      <c r="BO21" s="0" t="n">
        <v>0.885280526206224</v>
      </c>
      <c r="BP21" s="0" t="n">
        <v>0.0998016874917865</v>
      </c>
      <c r="BQ21" s="0" t="n">
        <v>0.860445246445165</v>
      </c>
      <c r="BR21" s="0" t="n">
        <v>0.101862031374473</v>
      </c>
      <c r="BS21" s="0" t="n">
        <v>0.861478558648857</v>
      </c>
      <c r="BT21" s="0" t="n">
        <v>0.107746253217134</v>
      </c>
      <c r="BU21" s="0" t="n">
        <v>0.901272446706288</v>
      </c>
      <c r="BV21" s="0" t="n">
        <v>0.103905677083398</v>
      </c>
      <c r="BW21" s="0" t="n">
        <v>0.983067586404372</v>
      </c>
      <c r="BX21" s="0" t="n">
        <v>0.108739348024974</v>
      </c>
      <c r="BY21" s="0" t="n">
        <v>0.910847279145483</v>
      </c>
      <c r="BZ21" s="0" t="n">
        <v>0.104673200276191</v>
      </c>
      <c r="CA21" s="0" t="n">
        <v>0.898345679042638</v>
      </c>
      <c r="CB21" s="0" t="n">
        <v>0.10576699754031</v>
      </c>
      <c r="CC21" s="0" t="n">
        <v>0.908071172575275</v>
      </c>
      <c r="CD21" s="0" t="n">
        <v>0.107206090826095</v>
      </c>
      <c r="CE21" s="0" t="n">
        <v>0.927609627936246</v>
      </c>
      <c r="CF21" s="0" t="n">
        <v>0.107892430136528</v>
      </c>
      <c r="CG21" s="0" t="n">
        <v>0.932559579919721</v>
      </c>
      <c r="CH21" s="0" t="n">
        <v>0.108645217223466</v>
      </c>
      <c r="CI21" s="0" t="n">
        <v>0.942244481594514</v>
      </c>
      <c r="CJ21" s="0" t="n">
        <v>0.109568337241236</v>
      </c>
      <c r="CK21" s="0" t="n">
        <v>1.01182422073043</v>
      </c>
      <c r="CL21" s="0" t="n">
        <v>0.113455997207567</v>
      </c>
      <c r="CM21" s="0" t="n">
        <v>1.06147347734184</v>
      </c>
      <c r="CN21" s="0" t="n">
        <v>0.120379892829186</v>
      </c>
      <c r="CO21" s="0" t="n">
        <v>1.13757256099913</v>
      </c>
      <c r="CP21" s="0" t="n">
        <v>0.12322120002381</v>
      </c>
      <c r="CQ21" s="0" t="n">
        <v>1.19166473604907</v>
      </c>
      <c r="CR21" s="0" t="n">
        <v>0.127010663737546</v>
      </c>
      <c r="CS21" s="0" t="n">
        <v>1.16639228294523</v>
      </c>
      <c r="CT21" s="0" t="n">
        <v>0.127883667418572</v>
      </c>
      <c r="CU21" s="0" t="n">
        <v>1.21063729843414</v>
      </c>
      <c r="CV21" s="0" t="n">
        <v>0.129540476200303</v>
      </c>
      <c r="CW21" s="0" t="n">
        <v>1.63707371481064</v>
      </c>
      <c r="CX21" s="0" t="n">
        <v>0.1622132725641</v>
      </c>
      <c r="CY21" s="0" t="n">
        <v>1.48157978247142</v>
      </c>
      <c r="CZ21" s="0" t="n">
        <v>0.149102963641383</v>
      </c>
      <c r="DA21" s="0" t="n">
        <v>1.52610903436538</v>
      </c>
      <c r="DB21" s="0" t="n">
        <v>0.152447897773377</v>
      </c>
      <c r="DC21" s="0" t="n">
        <v>1.65712124974525</v>
      </c>
      <c r="DD21" s="0" t="n">
        <v>0.15964961176622</v>
      </c>
      <c r="DE21" s="0" t="n">
        <v>2.74129781734743</v>
      </c>
      <c r="DF21" s="0" t="n">
        <v>0.227436927863174</v>
      </c>
      <c r="DG21" s="0" t="n">
        <v>3.46151496356453</v>
      </c>
      <c r="DH21" s="0" t="n">
        <v>0.270030848972041</v>
      </c>
      <c r="DI21" s="0" t="n">
        <v>3.9995207610907</v>
      </c>
      <c r="DJ21" s="0" t="n">
        <v>0.275942480495343</v>
      </c>
      <c r="DK21" s="0" t="n">
        <v>4.21982528195067</v>
      </c>
      <c r="DL21" s="0" t="n">
        <v>0.272774028432236</v>
      </c>
      <c r="DM21" s="0" t="n">
        <v>4.69314261016234</v>
      </c>
      <c r="DN21" s="0" t="n">
        <v>0.293413888359518</v>
      </c>
      <c r="DO21" s="0" t="n">
        <v>5.77518322785245</v>
      </c>
      <c r="DP21" s="0" t="n">
        <v>0.350425842885144</v>
      </c>
      <c r="DQ21" s="0" t="n">
        <v>5.12045904721857</v>
      </c>
      <c r="DR21" s="0" t="n">
        <v>0.312256155975358</v>
      </c>
      <c r="DS21" s="0" t="n">
        <v>6.53141659488469</v>
      </c>
      <c r="DT21" s="0" t="n">
        <v>0.393319339123914</v>
      </c>
      <c r="DU21" s="0" t="n">
        <v>8.76224679166194</v>
      </c>
      <c r="DV21" s="0" t="n">
        <v>0.398657742843935</v>
      </c>
      <c r="DW21" s="0" t="n">
        <v>8.52599276000083</v>
      </c>
      <c r="DX21" s="0" t="n">
        <v>0.384019072722997</v>
      </c>
      <c r="DY21" s="0" t="n">
        <v>9.98741039256229</v>
      </c>
      <c r="DZ21" s="0" t="n">
        <v>0.432112845734088</v>
      </c>
      <c r="EA21" s="0" t="n">
        <v>9.76631716894555</v>
      </c>
      <c r="EB21" s="0" t="n">
        <v>0.413577132673676</v>
      </c>
      <c r="EC21" s="0" t="n">
        <v>1.05844796781774</v>
      </c>
      <c r="ED21" s="0" t="n">
        <v>0.118556221155592</v>
      </c>
      <c r="EG21" s="0" t="n">
        <v>0.618408871824797</v>
      </c>
      <c r="EH21" s="0" t="n">
        <v>0.0773102474175049</v>
      </c>
      <c r="EI21" s="0" t="n">
        <v>0.68041481910383</v>
      </c>
      <c r="EJ21" s="0" t="n">
        <v>0.081084757863652</v>
      </c>
      <c r="EK21" s="0" t="n">
        <v>0.644156733849065</v>
      </c>
      <c r="EL21" s="0" t="n">
        <v>0.0809924772768455</v>
      </c>
      <c r="EM21" s="0" t="n">
        <v>0.654390921637597</v>
      </c>
      <c r="EN21" s="0" t="n">
        <v>0.0820244867602233</v>
      </c>
      <c r="EQ21" s="0" t="n">
        <v>0.705860063006308</v>
      </c>
      <c r="ER21" s="0" t="n">
        <v>0.0850997431787882</v>
      </c>
    </row>
    <row r="22" customFormat="false" ht="12.75" hidden="false" customHeight="false" outlineLevel="0" collapsed="false">
      <c r="E22" s="0" t="n">
        <v>0.715954495188289</v>
      </c>
      <c r="F22" s="0" t="n">
        <v>0.0887729118077489</v>
      </c>
      <c r="I22" s="0" t="n">
        <v>0.398125540150698</v>
      </c>
      <c r="J22" s="0" t="n">
        <v>0.0523378746097056</v>
      </c>
      <c r="K22" s="0" t="n">
        <v>0.430212491030188</v>
      </c>
      <c r="L22" s="0" t="n">
        <v>0.0560215696458828</v>
      </c>
      <c r="M22" s="0" t="n">
        <v>0.416379081166999</v>
      </c>
      <c r="N22" s="0" t="n">
        <v>0.0545879288707098</v>
      </c>
      <c r="Q22" s="0" t="n">
        <v>0.622808861312615</v>
      </c>
      <c r="R22" s="0" t="n">
        <v>0.0768920642559884</v>
      </c>
      <c r="S22" s="0" t="n">
        <v>0.698419935004086</v>
      </c>
      <c r="T22" s="0" t="n">
        <v>0.0827992579878737</v>
      </c>
      <c r="U22" s="0" t="n">
        <v>0.648167336071732</v>
      </c>
      <c r="V22" s="0" t="n">
        <v>0.0807333293590147</v>
      </c>
      <c r="W22" s="0" t="n">
        <v>0.65860596226301</v>
      </c>
      <c r="X22" s="0" t="n">
        <v>0.0816695979896864</v>
      </c>
      <c r="AA22" s="0" t="n">
        <v>0.717565843604161</v>
      </c>
      <c r="AB22" s="0" t="n">
        <v>0.0861115914819582</v>
      </c>
      <c r="AE22" s="0" t="n">
        <v>1.05042331969833</v>
      </c>
      <c r="AF22" s="0" t="n">
        <v>0.11873640322491</v>
      </c>
      <c r="AG22" s="0" t="n">
        <v>0.771907107130411</v>
      </c>
      <c r="AH22" s="0" t="n">
        <v>0.09151713774538</v>
      </c>
      <c r="AI22" s="0" t="n">
        <v>0.718550471071085</v>
      </c>
      <c r="AJ22" s="0" t="n">
        <v>0.0875145133764542</v>
      </c>
      <c r="AK22" s="0" t="n">
        <v>0.743479807361264</v>
      </c>
      <c r="AL22" s="0" t="n">
        <v>0.0880361135109196</v>
      </c>
      <c r="AM22" s="0" t="n">
        <v>0.816058549987197</v>
      </c>
      <c r="AN22" s="0" t="n">
        <v>0.0945838939209342</v>
      </c>
      <c r="AO22" s="0" t="n">
        <v>0.754799345304514</v>
      </c>
      <c r="AP22" s="0" t="n">
        <v>0.0898582753167318</v>
      </c>
      <c r="AQ22" s="0" t="n">
        <v>0.870387447546327</v>
      </c>
      <c r="AR22" s="0" t="n">
        <v>0.0994423863777014</v>
      </c>
      <c r="AS22" s="0" t="n">
        <v>0.762878839264845</v>
      </c>
      <c r="AT22" s="0" t="n">
        <v>0.0941426884593488</v>
      </c>
      <c r="AU22" s="0" t="n">
        <v>0.894130732133062</v>
      </c>
      <c r="AV22" s="0" t="n">
        <v>0.0998793387974223</v>
      </c>
      <c r="AW22" s="0" t="n">
        <v>0.774094587663223</v>
      </c>
      <c r="AX22" s="0" t="n">
        <v>0.0943735648736775</v>
      </c>
      <c r="AY22" s="0" t="n">
        <v>0.890872491259742</v>
      </c>
      <c r="AZ22" s="0" t="n">
        <v>0.101442614389356</v>
      </c>
      <c r="BA22" s="0" t="n">
        <v>0.837807441848561</v>
      </c>
      <c r="BB22" s="0" t="n">
        <v>0.0964762489916892</v>
      </c>
      <c r="BC22" s="0" t="n">
        <v>0.802785457786057</v>
      </c>
      <c r="BD22" s="0" t="n">
        <v>0.0965132530551945</v>
      </c>
      <c r="BE22" s="0" t="n">
        <v>0.923003192672701</v>
      </c>
      <c r="BF22" s="0" t="n">
        <v>0.102724104079191</v>
      </c>
      <c r="BG22" s="0" t="n">
        <v>0.90515468898295</v>
      </c>
      <c r="BH22" s="0" t="n">
        <v>0.103741481050322</v>
      </c>
      <c r="BI22" s="0" t="n">
        <v>0.898138936392089</v>
      </c>
      <c r="BJ22" s="0" t="n">
        <v>0.104014925474192</v>
      </c>
      <c r="BK22" s="0" t="n">
        <v>0.840713933476778</v>
      </c>
      <c r="BL22" s="0" t="n">
        <v>0.0985197212722874</v>
      </c>
      <c r="BM22" s="0" t="n">
        <v>0.866105875123608</v>
      </c>
      <c r="BN22" s="0" t="n">
        <v>0.0988311124373844</v>
      </c>
      <c r="BO22" s="0" t="n">
        <v>0.890770943285275</v>
      </c>
      <c r="BP22" s="0" t="n">
        <v>0.0996513789619523</v>
      </c>
      <c r="BQ22" s="0" t="n">
        <v>0.865905807571317</v>
      </c>
      <c r="BR22" s="0" t="n">
        <v>0.101613115640237</v>
      </c>
      <c r="BS22" s="0" t="n">
        <v>0.855601022378968</v>
      </c>
      <c r="BT22" s="0" t="n">
        <v>0.106162354381481</v>
      </c>
      <c r="BU22" s="0" t="n">
        <v>0.907840930040524</v>
      </c>
      <c r="BV22" s="0" t="n">
        <v>0.103242399853406</v>
      </c>
      <c r="BW22" s="0" t="n">
        <v>1.00893446083577</v>
      </c>
      <c r="BX22" s="0" t="n">
        <v>0.111269858996536</v>
      </c>
      <c r="BY22" s="0" t="n">
        <v>0.916310370942418</v>
      </c>
      <c r="BZ22" s="0" t="n">
        <v>0.10455559429293</v>
      </c>
      <c r="CA22" s="0" t="n">
        <v>0.903844691296871</v>
      </c>
      <c r="CB22" s="0" t="n">
        <v>0.105550527708794</v>
      </c>
      <c r="CC22" s="0" t="n">
        <v>0.913652803182626</v>
      </c>
      <c r="CD22" s="0" t="n">
        <v>0.106956910926841</v>
      </c>
      <c r="CE22" s="0" t="n">
        <v>0.933941088749968</v>
      </c>
      <c r="CF22" s="0" t="n">
        <v>0.107211363504276</v>
      </c>
      <c r="CG22" s="0" t="n">
        <v>0.93822312853059</v>
      </c>
      <c r="CH22" s="0" t="n">
        <v>0.108448582931047</v>
      </c>
      <c r="CI22" s="0" t="n">
        <v>0.948141248156792</v>
      </c>
      <c r="CJ22" s="0" t="n">
        <v>0.109502301589957</v>
      </c>
      <c r="CK22" s="0" t="n">
        <v>1.01840436430457</v>
      </c>
      <c r="CL22" s="0" t="n">
        <v>0.112978359380164</v>
      </c>
      <c r="CM22" s="0" t="n">
        <v>1.05482800982565</v>
      </c>
      <c r="CN22" s="0" t="n">
        <v>0.118761874341526</v>
      </c>
      <c r="CO22" s="0" t="n">
        <v>1.16667001899509</v>
      </c>
      <c r="CP22" s="0" t="n">
        <v>0.125946716410332</v>
      </c>
      <c r="CQ22" s="0" t="n">
        <v>1.19938377312375</v>
      </c>
      <c r="CR22" s="0" t="n">
        <v>0.126399576254675</v>
      </c>
      <c r="CS22" s="0" t="n">
        <v>1.17345765468182</v>
      </c>
      <c r="CT22" s="0" t="n">
        <v>0.127933486802808</v>
      </c>
      <c r="CU22" s="0" t="n">
        <v>1.2178910967499</v>
      </c>
      <c r="CV22" s="0" t="n">
        <v>0.129473667062515</v>
      </c>
      <c r="CW22" s="0" t="n">
        <v>1.67812736821451</v>
      </c>
      <c r="CX22" s="0" t="n">
        <v>0.165902026148207</v>
      </c>
      <c r="CY22" s="0" t="n">
        <v>1.4903336017208</v>
      </c>
      <c r="CZ22" s="0" t="n">
        <v>0.149019171527804</v>
      </c>
      <c r="DA22" s="0" t="n">
        <v>1.5353735106559</v>
      </c>
      <c r="DB22" s="0" t="n">
        <v>0.152268519489977</v>
      </c>
      <c r="DC22" s="0" t="n">
        <v>1.66720283075964</v>
      </c>
      <c r="DD22" s="0" t="n">
        <v>0.159404272830095</v>
      </c>
      <c r="DE22" s="0" t="n">
        <v>2.72381055142896</v>
      </c>
      <c r="DF22" s="0" t="n">
        <v>0.22432925191794</v>
      </c>
      <c r="DG22" s="0" t="n">
        <v>3.44233945847505</v>
      </c>
      <c r="DH22" s="0" t="n">
        <v>0.267149078757599</v>
      </c>
      <c r="DI22" s="0" t="n">
        <v>4.02267192659207</v>
      </c>
      <c r="DJ22" s="0" t="n">
        <v>0.276531892698061</v>
      </c>
      <c r="DK22" s="0" t="n">
        <v>4.19588077257609</v>
      </c>
      <c r="DL22" s="0" t="n">
        <v>0.270095109707908</v>
      </c>
      <c r="DM22" s="0" t="n">
        <v>4.66668258902326</v>
      </c>
      <c r="DN22" s="0" t="n">
        <v>0.290546350419079</v>
      </c>
      <c r="DO22" s="0" t="n">
        <v>5.74381212993404</v>
      </c>
      <c r="DP22" s="0" t="n">
        <v>0.347268091477019</v>
      </c>
      <c r="DQ22" s="0" t="n">
        <v>5.09160248662413</v>
      </c>
      <c r="DR22" s="0" t="n">
        <v>0.3090644187273</v>
      </c>
      <c r="DS22" s="0" t="n">
        <v>6.45148420152423</v>
      </c>
      <c r="DT22" s="0" t="n">
        <v>0.388773090206037</v>
      </c>
      <c r="DU22" s="0" t="n">
        <v>8.70952679143121</v>
      </c>
      <c r="DV22" s="0" t="n">
        <v>0.394742566050213</v>
      </c>
      <c r="DW22" s="0" t="n">
        <v>8.47832299788274</v>
      </c>
      <c r="DX22" s="0" t="n">
        <v>0.380384489252154</v>
      </c>
      <c r="DY22" s="0" t="n">
        <v>9.93139038473023</v>
      </c>
      <c r="DZ22" s="0" t="n">
        <v>0.428523184018328</v>
      </c>
      <c r="EA22" s="0" t="n">
        <v>9.71347306660948</v>
      </c>
      <c r="EB22" s="0" t="n">
        <v>0.410199943231766</v>
      </c>
      <c r="EC22" s="0" t="n">
        <v>1.05042331969833</v>
      </c>
      <c r="ED22" s="0" t="n">
        <v>0.11873640322491</v>
      </c>
      <c r="EG22" s="0" t="n">
        <v>0.622808861312615</v>
      </c>
      <c r="EH22" s="0" t="n">
        <v>0.0768920642559884</v>
      </c>
      <c r="EI22" s="0" t="n">
        <v>0.698419935004086</v>
      </c>
      <c r="EJ22" s="0" t="n">
        <v>0.0827992579878737</v>
      </c>
      <c r="EK22" s="0" t="n">
        <v>0.648167336071732</v>
      </c>
      <c r="EL22" s="0" t="n">
        <v>0.0807333293590147</v>
      </c>
      <c r="EM22" s="0" t="n">
        <v>0.65860596226301</v>
      </c>
      <c r="EN22" s="0" t="n">
        <v>0.0816695979896864</v>
      </c>
      <c r="EQ22" s="0" t="n">
        <v>0.717565843604161</v>
      </c>
      <c r="ER22" s="0" t="n">
        <v>0.0861115914819582</v>
      </c>
    </row>
    <row r="23" customFormat="false" ht="12.75" hidden="false" customHeight="false" outlineLevel="0" collapsed="false">
      <c r="E23" s="0" t="n">
        <v>0.739423298577388</v>
      </c>
      <c r="F23" s="0" t="n">
        <v>0.0911050044474044</v>
      </c>
      <c r="I23" s="0" t="n">
        <v>0.409186038104875</v>
      </c>
      <c r="J23" s="0" t="n">
        <v>0.0535439950792786</v>
      </c>
      <c r="K23" s="0" t="n">
        <v>0.441800827743381</v>
      </c>
      <c r="L23" s="0" t="n">
        <v>0.0573978331125242</v>
      </c>
      <c r="M23" s="0" t="n">
        <v>0.426245783279741</v>
      </c>
      <c r="N23" s="0" t="n">
        <v>0.0557245804511742</v>
      </c>
      <c r="Q23" s="0" t="n">
        <v>0.629952519418961</v>
      </c>
      <c r="R23" s="0" t="n">
        <v>0.0767868236396345</v>
      </c>
      <c r="S23" s="0" t="n">
        <v>0.717680621825919</v>
      </c>
      <c r="T23" s="0" t="n">
        <v>0.084793963564676</v>
      </c>
      <c r="U23" s="0" t="n">
        <v>0.654680363219028</v>
      </c>
      <c r="V23" s="0" t="n">
        <v>0.0807774168076731</v>
      </c>
      <c r="W23" s="0" t="n">
        <v>0.66544942312138</v>
      </c>
      <c r="X23" s="0" t="n">
        <v>0.0816225166520902</v>
      </c>
      <c r="AA23" s="0" t="n">
        <v>0.730086301286042</v>
      </c>
      <c r="AB23" s="0" t="n">
        <v>0.0873191127766055</v>
      </c>
      <c r="AE23" s="0" t="n">
        <v>1.04195351650341</v>
      </c>
      <c r="AF23" s="0" t="n">
        <v>0.11906390578424</v>
      </c>
      <c r="AG23" s="0" t="n">
        <v>0.792473430490183</v>
      </c>
      <c r="AH23" s="0" t="n">
        <v>0.0937358741198107</v>
      </c>
      <c r="AI23" s="0" t="n">
        <v>0.725823683563309</v>
      </c>
      <c r="AJ23" s="0" t="n">
        <v>0.0875956776781554</v>
      </c>
      <c r="AK23" s="0" t="n">
        <v>0.750888644754196</v>
      </c>
      <c r="AL23" s="0" t="n">
        <v>0.0880985302775113</v>
      </c>
      <c r="AM23" s="0" t="n">
        <v>0.838113978082073</v>
      </c>
      <c r="AN23" s="0" t="n">
        <v>0.0969984970112837</v>
      </c>
      <c r="AO23" s="0" t="n">
        <v>0.762360688969982</v>
      </c>
      <c r="AP23" s="0" t="n">
        <v>0.0899056961347745</v>
      </c>
      <c r="AQ23" s="0" t="n">
        <v>0.893566682927254</v>
      </c>
      <c r="AR23" s="0" t="n">
        <v>0.101889356037376</v>
      </c>
      <c r="AS23" s="0" t="n">
        <v>0.772175996333967</v>
      </c>
      <c r="AT23" s="0" t="n">
        <v>0.0936883830401242</v>
      </c>
      <c r="AU23" s="0" t="n">
        <v>0.918520452301269</v>
      </c>
      <c r="AV23" s="0" t="n">
        <v>0.102301443111467</v>
      </c>
      <c r="AW23" s="0" t="n">
        <v>0.782718627265668</v>
      </c>
      <c r="AX23" s="0" t="n">
        <v>0.0941201998195765</v>
      </c>
      <c r="AY23" s="0" t="n">
        <v>0.914878417484493</v>
      </c>
      <c r="AZ23" s="0" t="n">
        <v>0.103937846140169</v>
      </c>
      <c r="BA23" s="0" t="n">
        <v>0.846347468369258</v>
      </c>
      <c r="BB23" s="0" t="n">
        <v>0.0965698290656765</v>
      </c>
      <c r="BC23" s="0" t="n">
        <v>0.81075277672472</v>
      </c>
      <c r="BD23" s="0" t="n">
        <v>0.0967459940161882</v>
      </c>
      <c r="BE23" s="0" t="n">
        <v>0.948255492777721</v>
      </c>
      <c r="BF23" s="0" t="n">
        <v>0.105248729196902</v>
      </c>
      <c r="BG23" s="0" t="n">
        <v>0.929599775238814</v>
      </c>
      <c r="BH23" s="0" t="n">
        <v>0.106333075935665</v>
      </c>
      <c r="BI23" s="0" t="n">
        <v>0.922607340982963</v>
      </c>
      <c r="BJ23" s="0" t="n">
        <v>0.106547708581053</v>
      </c>
      <c r="BK23" s="0" t="n">
        <v>0.849103480102391</v>
      </c>
      <c r="BL23" s="0" t="n">
        <v>0.0986557234818856</v>
      </c>
      <c r="BM23" s="0" t="n">
        <v>0.875240021507735</v>
      </c>
      <c r="BN23" s="0" t="n">
        <v>0.0991304044117105</v>
      </c>
      <c r="BO23" s="0" t="n">
        <v>0.899706077432937</v>
      </c>
      <c r="BP23" s="0" t="n">
        <v>0.0998891330345229</v>
      </c>
      <c r="BQ23" s="0" t="n">
        <v>0.874783742612303</v>
      </c>
      <c r="BR23" s="0" t="n">
        <v>0.101761691374163</v>
      </c>
      <c r="BS23" s="0" t="n">
        <v>0.852679269153329</v>
      </c>
      <c r="BT23" s="0" t="n">
        <v>0.104775639494121</v>
      </c>
      <c r="BU23" s="0" t="n">
        <v>0.918517580762076</v>
      </c>
      <c r="BV23" s="0" t="n">
        <v>0.102996843748386</v>
      </c>
      <c r="BW23" s="0" t="n">
        <v>1.0366145974851</v>
      </c>
      <c r="BX23" s="0" t="n">
        <v>0.114126693779334</v>
      </c>
      <c r="BY23" s="0" t="n">
        <v>0.925200680223021</v>
      </c>
      <c r="BZ23" s="0" t="n">
        <v>0.104833737226807</v>
      </c>
      <c r="CA23" s="0" t="n">
        <v>0.912786958163691</v>
      </c>
      <c r="CB23" s="0" t="n">
        <v>0.105735089921387</v>
      </c>
      <c r="CC23" s="0" t="n">
        <v>0.922728024756893</v>
      </c>
      <c r="CD23" s="0" t="n">
        <v>0.107113480399418</v>
      </c>
      <c r="CE23" s="0" t="n">
        <v>0.944231286674466</v>
      </c>
      <c r="CF23" s="0" t="n">
        <v>0.106930620978119</v>
      </c>
      <c r="CG23" s="0" t="n">
        <v>0.947435084388672</v>
      </c>
      <c r="CH23" s="0" t="n">
        <v>0.108662672253766</v>
      </c>
      <c r="CI23" s="0" t="n">
        <v>0.95773908235784</v>
      </c>
      <c r="CJ23" s="0" t="n">
        <v>0.109871858146059</v>
      </c>
      <c r="CK23" s="0" t="n">
        <v>1.02910455436425</v>
      </c>
      <c r="CL23" s="0" t="n">
        <v>0.112934823500685</v>
      </c>
      <c r="CM23" s="0" t="n">
        <v>1.05151799376729</v>
      </c>
      <c r="CN23" s="0" t="n">
        <v>0.117378056425338</v>
      </c>
      <c r="CO23" s="0" t="n">
        <v>1.19780623018499</v>
      </c>
      <c r="CP23" s="0" t="n">
        <v>0.129045194428848</v>
      </c>
      <c r="CQ23" s="0" t="n">
        <v>1.21194244272279</v>
      </c>
      <c r="CR23" s="0" t="n">
        <v>0.126262927549061</v>
      </c>
      <c r="CS23" s="0" t="n">
        <v>1.18497060985919</v>
      </c>
      <c r="CT23" s="0" t="n">
        <v>0.128481653063729</v>
      </c>
      <c r="CU23" s="0" t="n">
        <v>1.22970759560406</v>
      </c>
      <c r="CV23" s="0" t="n">
        <v>0.129901442272073</v>
      </c>
      <c r="CW23" s="0" t="n">
        <v>1.72206667379245</v>
      </c>
      <c r="CX23" s="0" t="n">
        <v>0.170030634487263</v>
      </c>
      <c r="CY23" s="0" t="n">
        <v>1.50460061280791</v>
      </c>
      <c r="CZ23" s="0" t="n">
        <v>0.149497112020187</v>
      </c>
      <c r="DA23" s="0" t="n">
        <v>1.5504698835157</v>
      </c>
      <c r="DB23" s="0" t="n">
        <v>0.152674146008523</v>
      </c>
      <c r="DC23" s="0" t="n">
        <v>1.68363332418866</v>
      </c>
      <c r="DD23" s="0" t="n">
        <v>0.159769682510142</v>
      </c>
      <c r="DE23" s="0" t="n">
        <v>2.71504419974578</v>
      </c>
      <c r="DF23" s="0" t="n">
        <v>0.221658433980234</v>
      </c>
      <c r="DG23" s="0" t="n">
        <v>3.4327135079553</v>
      </c>
      <c r="DH23" s="0" t="n">
        <v>0.264863952741993</v>
      </c>
      <c r="DI23" s="0" t="n">
        <v>4.06050993935677</v>
      </c>
      <c r="DJ23" s="0" t="n">
        <v>0.278163893275771</v>
      </c>
      <c r="DK23" s="0" t="n">
        <v>4.1838299062663</v>
      </c>
      <c r="DL23" s="0" t="n">
        <v>0.268087779875759</v>
      </c>
      <c r="DM23" s="0" t="n">
        <v>4.65336306591999</v>
      </c>
      <c r="DN23" s="0" t="n">
        <v>0.288395880941966</v>
      </c>
      <c r="DO23" s="0" t="n">
        <v>5.72801330788821</v>
      </c>
      <c r="DP23" s="0" t="n">
        <v>0.344956268126314</v>
      </c>
      <c r="DQ23" s="0" t="n">
        <v>5.07707862799935</v>
      </c>
      <c r="DR23" s="0" t="n">
        <v>0.306611864995791</v>
      </c>
      <c r="DS23" s="0" t="n">
        <v>6.37437242403026</v>
      </c>
      <c r="DT23" s="0" t="n">
        <v>0.384234574057029</v>
      </c>
      <c r="DU23" s="0" t="n">
        <v>8.68294494236772</v>
      </c>
      <c r="DV23" s="0" t="n">
        <v>0.391897519643719</v>
      </c>
      <c r="DW23" s="0" t="n">
        <v>8.45428983943911</v>
      </c>
      <c r="DX23" s="0" t="n">
        <v>0.377691904360646</v>
      </c>
      <c r="DY23" s="0" t="n">
        <v>9.90313243687525</v>
      </c>
      <c r="DZ23" s="0" t="n">
        <v>0.426057713217853</v>
      </c>
      <c r="EA23" s="0" t="n">
        <v>9.68681746924569</v>
      </c>
      <c r="EB23" s="0" t="n">
        <v>0.407854855372986</v>
      </c>
      <c r="EC23" s="0" t="n">
        <v>1.04195351650341</v>
      </c>
      <c r="ED23" s="0" t="n">
        <v>0.11906390578424</v>
      </c>
      <c r="EG23" s="0" t="n">
        <v>0.629952519418961</v>
      </c>
      <c r="EH23" s="0" t="n">
        <v>0.0767868236396345</v>
      </c>
      <c r="EI23" s="0" t="n">
        <v>0.717680621825919</v>
      </c>
      <c r="EJ23" s="0" t="n">
        <v>0.084793963564676</v>
      </c>
      <c r="EK23" s="0" t="n">
        <v>0.654680363219028</v>
      </c>
      <c r="EL23" s="0" t="n">
        <v>0.0807774168076731</v>
      </c>
      <c r="EM23" s="0" t="n">
        <v>0.66544942312138</v>
      </c>
      <c r="EN23" s="0" t="n">
        <v>0.0816225166520902</v>
      </c>
      <c r="EQ23" s="0" t="n">
        <v>0.730086301286042</v>
      </c>
      <c r="ER23" s="0" t="n">
        <v>0.0873191127766055</v>
      </c>
    </row>
    <row r="24" customFormat="false" ht="12.75" hidden="false" customHeight="false" outlineLevel="0" collapsed="false">
      <c r="E24" s="0" t="n">
        <v>0.763213080602029</v>
      </c>
      <c r="F24" s="0" t="n">
        <v>0.0934420923032535</v>
      </c>
      <c r="I24" s="0" t="n">
        <v>0.420480602696348</v>
      </c>
      <c r="J24" s="0" t="n">
        <v>0.054886680660068</v>
      </c>
      <c r="K24" s="0" t="n">
        <v>0.453637935629021</v>
      </c>
      <c r="L24" s="0" t="n">
        <v>0.0588853667653338</v>
      </c>
      <c r="M24" s="0" t="n">
        <v>0.436323009412295</v>
      </c>
      <c r="N24" s="0" t="n">
        <v>0.0569669589856664</v>
      </c>
      <c r="Q24" s="0" t="n">
        <v>0.63964498577282</v>
      </c>
      <c r="R24" s="0" t="n">
        <v>0.0769973962581155</v>
      </c>
      <c r="S24" s="0" t="n">
        <v>0.737355095132185</v>
      </c>
      <c r="T24" s="0" t="n">
        <v>0.0869816963886934</v>
      </c>
      <c r="U24" s="0" t="n">
        <v>0.663518156888567</v>
      </c>
      <c r="V24" s="0" t="n">
        <v>0.0811235370321487</v>
      </c>
      <c r="W24" s="0" t="n">
        <v>0.674734632440063</v>
      </c>
      <c r="X24" s="0" t="n">
        <v>0.0818845270035925</v>
      </c>
      <c r="AA24" s="0" t="n">
        <v>0.74287423197143</v>
      </c>
      <c r="AB24" s="0" t="n">
        <v>0.0886695325878238</v>
      </c>
      <c r="AE24" s="0" t="n">
        <v>1.03007576433336</v>
      </c>
      <c r="AF24" s="0" t="n">
        <v>0.120252520719973</v>
      </c>
      <c r="AG24" s="0" t="n">
        <v>0.813484169693351</v>
      </c>
      <c r="AH24" s="0" t="n">
        <v>0.096135914008432</v>
      </c>
      <c r="AI24" s="0" t="n">
        <v>0.735695061251755</v>
      </c>
      <c r="AJ24" s="0" t="n">
        <v>0.0880087768744406</v>
      </c>
      <c r="AK24" s="0" t="n">
        <v>0.760945524255692</v>
      </c>
      <c r="AL24" s="0" t="n">
        <v>0.088488860577722</v>
      </c>
      <c r="AM24" s="0" t="n">
        <v>0.860650077002314</v>
      </c>
      <c r="AN24" s="0" t="n">
        <v>0.0995726318431938</v>
      </c>
      <c r="AO24" s="0" t="n">
        <v>0.772623966578311</v>
      </c>
      <c r="AP24" s="0" t="n">
        <v>0.0902885224803348</v>
      </c>
      <c r="AQ24" s="0" t="n">
        <v>0.917249265507722</v>
      </c>
      <c r="AR24" s="0" t="n">
        <v>0.104521377911642</v>
      </c>
      <c r="AS24" s="0" t="n">
        <v>0.784793022757221</v>
      </c>
      <c r="AT24" s="0" t="n">
        <v>0.0935994313582768</v>
      </c>
      <c r="AU24" s="0" t="n">
        <v>0.943437517019013</v>
      </c>
      <c r="AV24" s="0" t="n">
        <v>0.1049430693988</v>
      </c>
      <c r="AW24" s="0" t="n">
        <v>0.794420686693692</v>
      </c>
      <c r="AX24" s="0" t="n">
        <v>0.0942288509467088</v>
      </c>
      <c r="AY24" s="0" t="n">
        <v>0.939404655302244</v>
      </c>
      <c r="AZ24" s="0" t="n">
        <v>0.106634309394823</v>
      </c>
      <c r="BA24" s="0" t="n">
        <v>0.857942174679241</v>
      </c>
      <c r="BB24" s="0" t="n">
        <v>0.0970325397284796</v>
      </c>
      <c r="BC24" s="0" t="n">
        <v>0.821570418204431</v>
      </c>
      <c r="BD24" s="0" t="n">
        <v>0.0973440622483592</v>
      </c>
      <c r="BE24" s="0" t="n">
        <v>0.974054605272346</v>
      </c>
      <c r="BF24" s="0" t="n">
        <v>0.107992774818663</v>
      </c>
      <c r="BG24" s="0" t="n">
        <v>0.954575658801619</v>
      </c>
      <c r="BH24" s="0" t="n">
        <v>0.109119873869867</v>
      </c>
      <c r="BI24" s="0" t="n">
        <v>0.947603854949867</v>
      </c>
      <c r="BJ24" s="0" t="n">
        <v>0.109305052050694</v>
      </c>
      <c r="BK24" s="0" t="n">
        <v>0.860493561372176</v>
      </c>
      <c r="BL24" s="0" t="n">
        <v>0.0991628249904877</v>
      </c>
      <c r="BM24" s="0" t="n">
        <v>0.887646586764927</v>
      </c>
      <c r="BN24" s="0" t="n">
        <v>0.0998289127339669</v>
      </c>
      <c r="BO24" s="0" t="n">
        <v>0.911842201481818</v>
      </c>
      <c r="BP24" s="0" t="n">
        <v>0.100508464398177</v>
      </c>
      <c r="BQ24" s="0" t="n">
        <v>0.886836884643255</v>
      </c>
      <c r="BR24" s="0" t="n">
        <v>0.102303705817538</v>
      </c>
      <c r="BS24" s="0" t="n">
        <v>0.852770167575033</v>
      </c>
      <c r="BT24" s="0" t="n">
        <v>0.103613099382971</v>
      </c>
      <c r="BU24" s="0" t="n">
        <v>0.933011167671212</v>
      </c>
      <c r="BV24" s="0" t="n">
        <v>0.103175706898764</v>
      </c>
      <c r="BW24" s="0" t="n">
        <v>1.06489824155674</v>
      </c>
      <c r="BX24" s="0" t="n">
        <v>0.117184994984742</v>
      </c>
      <c r="BY24" s="0" t="n">
        <v>0.937275702525424</v>
      </c>
      <c r="BZ24" s="0" t="n">
        <v>0.10550004206365</v>
      </c>
      <c r="CA24" s="0" t="n">
        <v>0.924928557913721</v>
      </c>
      <c r="CB24" s="0" t="n">
        <v>0.106315649802048</v>
      </c>
      <c r="CC24" s="0" t="n">
        <v>0.935049288910867</v>
      </c>
      <c r="CD24" s="0" t="n">
        <v>0.10767152843676</v>
      </c>
      <c r="CE24" s="0" t="n">
        <v>0.958199531934903</v>
      </c>
      <c r="CF24" s="0" t="n">
        <v>0.107057860482331</v>
      </c>
      <c r="CG24" s="0" t="n">
        <v>0.959944169351936</v>
      </c>
      <c r="CH24" s="0" t="n">
        <v>0.109281645392989</v>
      </c>
      <c r="CI24" s="0" t="n">
        <v>0.97077618030034</v>
      </c>
      <c r="CJ24" s="0" t="n">
        <v>0.110666926370051</v>
      </c>
      <c r="CK24" s="0" t="n">
        <v>1.04363291761794</v>
      </c>
      <c r="CL24" s="0" t="n">
        <v>0.113326577114431</v>
      </c>
      <c r="CM24" s="0" t="n">
        <v>1.05160785486428</v>
      </c>
      <c r="CN24" s="0" t="n">
        <v>0.116255373522292</v>
      </c>
      <c r="CO24" s="0" t="n">
        <v>1.22962039273171</v>
      </c>
      <c r="CP24" s="0" t="n">
        <v>0.132381215721801</v>
      </c>
      <c r="CQ24" s="0" t="n">
        <v>1.22899817707754</v>
      </c>
      <c r="CR24" s="0" t="n">
        <v>0.126604445041178</v>
      </c>
      <c r="CS24" s="0" t="n">
        <v>1.20061710507214</v>
      </c>
      <c r="CT24" s="0" t="n">
        <v>0.129513213654697</v>
      </c>
      <c r="CU24" s="0" t="n">
        <v>1.24576447171117</v>
      </c>
      <c r="CV24" s="0" t="n">
        <v>0.130812133236389</v>
      </c>
      <c r="CW24" s="0" t="n">
        <v>1.76697127304654</v>
      </c>
      <c r="CX24" s="0" t="n">
        <v>0.17441865758559</v>
      </c>
      <c r="CY24" s="0" t="n">
        <v>1.52399164886163</v>
      </c>
      <c r="CZ24" s="0" t="n">
        <v>0.150523748147798</v>
      </c>
      <c r="DA24" s="0" t="n">
        <v>1.57098636324647</v>
      </c>
      <c r="DB24" s="0" t="n">
        <v>0.153653712894979</v>
      </c>
      <c r="DC24" s="0" t="n">
        <v>1.70596454900266</v>
      </c>
      <c r="DD24" s="0" t="n">
        <v>0.160735873382841</v>
      </c>
      <c r="DE24" s="0" t="n">
        <v>2.71516938936184</v>
      </c>
      <c r="DF24" s="0" t="n">
        <v>0.219476458483204</v>
      </c>
      <c r="DG24" s="0" t="n">
        <v>3.43282447018278</v>
      </c>
      <c r="DH24" s="0" t="n">
        <v>0.263219948303824</v>
      </c>
      <c r="DI24" s="0" t="n">
        <v>4.11200267703291</v>
      </c>
      <c r="DJ24" s="0" t="n">
        <v>0.280793965507022</v>
      </c>
      <c r="DK24" s="0" t="n">
        <v>4.18390723942637</v>
      </c>
      <c r="DL24" s="0" t="n">
        <v>0.266791109327666</v>
      </c>
      <c r="DM24" s="0" t="n">
        <v>4.653443290219</v>
      </c>
      <c r="DN24" s="0" t="n">
        <v>0.287004336370429</v>
      </c>
      <c r="DO24" s="0" t="n">
        <v>5.72809426781521</v>
      </c>
      <c r="DP24" s="0" t="n">
        <v>0.343535369844889</v>
      </c>
      <c r="DQ24" s="0" t="n">
        <v>5.07717016173171</v>
      </c>
      <c r="DR24" s="0" t="n">
        <v>0.304946230949476</v>
      </c>
      <c r="DS24" s="0" t="n">
        <v>6.30073915289951</v>
      </c>
      <c r="DT24" s="0" t="n">
        <v>0.379742511696439</v>
      </c>
      <c r="DU24" s="0" t="n">
        <v>8.68301862992709</v>
      </c>
      <c r="DV24" s="0" t="n">
        <v>0.390177979216565</v>
      </c>
      <c r="DW24" s="0" t="n">
        <v>8.45436106276175</v>
      </c>
      <c r="DX24" s="0" t="n">
        <v>0.375993726150617</v>
      </c>
      <c r="DY24" s="0" t="n">
        <v>9.90318655780942</v>
      </c>
      <c r="DZ24" s="0" t="n">
        <v>0.424764420917361</v>
      </c>
      <c r="EA24" s="0" t="n">
        <v>9.68686919773658</v>
      </c>
      <c r="EB24" s="0" t="n">
        <v>0.406587513565009</v>
      </c>
      <c r="EC24" s="0" t="n">
        <v>1.03007576433336</v>
      </c>
      <c r="ED24" s="0" t="n">
        <v>0.120252520719973</v>
      </c>
      <c r="EG24" s="0" t="n">
        <v>0.63964498577282</v>
      </c>
      <c r="EH24" s="0" t="n">
        <v>0.0769973962581155</v>
      </c>
      <c r="EI24" s="0" t="n">
        <v>0.737355095132185</v>
      </c>
      <c r="EJ24" s="0" t="n">
        <v>0.0869816963886934</v>
      </c>
      <c r="EK24" s="0" t="n">
        <v>0.663518156888567</v>
      </c>
      <c r="EL24" s="0" t="n">
        <v>0.0811235370321487</v>
      </c>
      <c r="EM24" s="0" t="n">
        <v>0.674734632440063</v>
      </c>
      <c r="EN24" s="0" t="n">
        <v>0.0818845270035925</v>
      </c>
      <c r="EQ24" s="0" t="n">
        <v>0.74287423197143</v>
      </c>
      <c r="ER24" s="0" t="n">
        <v>0.0886695325878238</v>
      </c>
    </row>
    <row r="25" customFormat="false" ht="12.75" hidden="false" customHeight="false" outlineLevel="0" collapsed="false">
      <c r="E25" s="0" t="n">
        <v>0.787328231229725</v>
      </c>
      <c r="F25" s="0" t="n">
        <v>0.0957841860747783</v>
      </c>
      <c r="I25" s="0" t="n">
        <v>0.431515607255137</v>
      </c>
      <c r="J25" s="0" t="n">
        <v>0.0563072495492731</v>
      </c>
      <c r="K25" s="0" t="n">
        <v>0.465206476271759</v>
      </c>
      <c r="L25" s="0" t="n">
        <v>0.0604191582457055</v>
      </c>
      <c r="M25" s="0" t="n">
        <v>0.446170336426772</v>
      </c>
      <c r="N25" s="0" t="n">
        <v>0.0582607665706355</v>
      </c>
      <c r="Q25" s="0" t="n">
        <v>0.651621875158432</v>
      </c>
      <c r="R25" s="0" t="n">
        <v>0.0775180382393211</v>
      </c>
      <c r="S25" s="0" t="n">
        <v>0.756583486030804</v>
      </c>
      <c r="T25" s="0" t="n">
        <v>0.0892668420376095</v>
      </c>
      <c r="U25" s="0" t="n">
        <v>0.674439645107456</v>
      </c>
      <c r="V25" s="0" t="n">
        <v>0.0817622487749859</v>
      </c>
      <c r="W25" s="0" t="n">
        <v>0.686208313913578</v>
      </c>
      <c r="X25" s="0" t="n">
        <v>0.0824484820848142</v>
      </c>
      <c r="AA25" s="0" t="n">
        <v>0.755370741726075</v>
      </c>
      <c r="AB25" s="0" t="n">
        <v>0.0901038310898299</v>
      </c>
      <c r="AE25" s="0" t="n">
        <v>1.04172922683493</v>
      </c>
      <c r="AF25" s="0" t="n">
        <v>0.121831843034065</v>
      </c>
      <c r="AG25" s="0" t="n">
        <v>0.834021054616024</v>
      </c>
      <c r="AH25" s="0" t="n">
        <v>0.0986123641514421</v>
      </c>
      <c r="AI25" s="0" t="n">
        <v>0.747895338685841</v>
      </c>
      <c r="AJ25" s="0" t="n">
        <v>0.0887425426961043</v>
      </c>
      <c r="AK25" s="0" t="n">
        <v>0.773376120409279</v>
      </c>
      <c r="AL25" s="0" t="n">
        <v>0.0891964572184769</v>
      </c>
      <c r="AM25" s="0" t="n">
        <v>0.882681911084905</v>
      </c>
      <c r="AN25" s="0" t="n">
        <v>0.102193796372441</v>
      </c>
      <c r="AO25" s="0" t="n">
        <v>0.785309222670714</v>
      </c>
      <c r="AP25" s="0" t="n">
        <v>0.0909963118486596</v>
      </c>
      <c r="AQ25" s="0" t="n">
        <v>0.940400152787323</v>
      </c>
      <c r="AR25" s="0" t="n">
        <v>0.107223420014751</v>
      </c>
      <c r="AS25" s="0" t="n">
        <v>0.800385758943912</v>
      </c>
      <c r="AT25" s="0" t="n">
        <v>0.0938782597838076</v>
      </c>
      <c r="AU25" s="0" t="n">
        <v>0.967792930992788</v>
      </c>
      <c r="AV25" s="0" t="n">
        <v>0.107688765914735</v>
      </c>
      <c r="AW25" s="0" t="n">
        <v>0.808881564271091</v>
      </c>
      <c r="AX25" s="0" t="n">
        <v>0.0946965545355586</v>
      </c>
      <c r="AY25" s="0" t="n">
        <v>0.963379290430411</v>
      </c>
      <c r="AZ25" s="0" t="n">
        <v>0.109414155770023</v>
      </c>
      <c r="BA25" s="0" t="n">
        <v>0.872275287415516</v>
      </c>
      <c r="BB25" s="0" t="n">
        <v>0.0978517594394139</v>
      </c>
      <c r="BC25" s="0" t="n">
        <v>0.834943305165108</v>
      </c>
      <c r="BD25" s="0" t="n">
        <v>0.0982911440093813</v>
      </c>
      <c r="BE25" s="0" t="n">
        <v>0.999272985142683</v>
      </c>
      <c r="BF25" s="0" t="n">
        <v>0.110836312983409</v>
      </c>
      <c r="BG25" s="0" t="n">
        <v>0.978990773712083</v>
      </c>
      <c r="BH25" s="0" t="n">
        <v>0.111980078410662</v>
      </c>
      <c r="BI25" s="0" t="n">
        <v>0.972036010685864</v>
      </c>
      <c r="BJ25" s="0" t="n">
        <v>0.112166446742287</v>
      </c>
      <c r="BK25" s="0" t="n">
        <v>0.874573485560817</v>
      </c>
      <c r="BL25" s="0" t="n">
        <v>0.100027193390854</v>
      </c>
      <c r="BM25" s="0" t="n">
        <v>0.902987152136472</v>
      </c>
      <c r="BN25" s="0" t="n">
        <v>0.100907583917998</v>
      </c>
      <c r="BO25" s="0" t="n">
        <v>0.926848273604378</v>
      </c>
      <c r="BP25" s="0" t="n">
        <v>0.101492479307791</v>
      </c>
      <c r="BQ25" s="0" t="n">
        <v>0.901736455369764</v>
      </c>
      <c r="BR25" s="0" t="n">
        <v>0.103224374229271</v>
      </c>
      <c r="BS25" s="0" t="n">
        <v>0.855871948409696</v>
      </c>
      <c r="BT25" s="0" t="n">
        <v>0.102697361568926</v>
      </c>
      <c r="BU25" s="0" t="n">
        <v>0.950926343499011</v>
      </c>
      <c r="BV25" s="0" t="n">
        <v>0.10377411038406</v>
      </c>
      <c r="BW25" s="0" t="n">
        <v>1.09254926208479</v>
      </c>
      <c r="BX25" s="0" t="n">
        <v>0.120311100174729</v>
      </c>
      <c r="BY25" s="0" t="n">
        <v>0.952206062718451</v>
      </c>
      <c r="BZ25" s="0" t="n">
        <v>0.106536333744437</v>
      </c>
      <c r="CA25" s="0" t="n">
        <v>0.939938299356569</v>
      </c>
      <c r="CB25" s="0" t="n">
        <v>0.10727637119064</v>
      </c>
      <c r="CC25" s="0" t="n">
        <v>0.950280503677567</v>
      </c>
      <c r="CD25" s="0" t="n">
        <v>0.108615832943131</v>
      </c>
      <c r="CE25" s="0" t="n">
        <v>0.975464807213073</v>
      </c>
      <c r="CF25" s="0" t="n">
        <v>0.107589611254924</v>
      </c>
      <c r="CG25" s="0" t="n">
        <v>0.975409168191336</v>
      </c>
      <c r="CH25" s="0" t="n">
        <v>0.110288618375021</v>
      </c>
      <c r="CI25" s="0" t="n">
        <v>0.986896923937599</v>
      </c>
      <c r="CJ25" s="0" t="n">
        <v>0.111865818873372</v>
      </c>
      <c r="CK25" s="0" t="n">
        <v>1.06159315818872</v>
      </c>
      <c r="CL25" s="0" t="n">
        <v>0.114142934204046</v>
      </c>
      <c r="CM25" s="0" t="n">
        <v>1.05509584407256</v>
      </c>
      <c r="CN25" s="0" t="n">
        <v>0.115415677378063</v>
      </c>
      <c r="CO25" s="0" t="n">
        <v>1.26072207507067</v>
      </c>
      <c r="CP25" s="0" t="n">
        <v>0.135808980150683</v>
      </c>
      <c r="CQ25" s="0" t="n">
        <v>1.25008574021578</v>
      </c>
      <c r="CR25" s="0" t="n">
        <v>0.127414813024108</v>
      </c>
      <c r="CS25" s="0" t="n">
        <v>1.21997034471863</v>
      </c>
      <c r="CT25" s="0" t="n">
        <v>0.131000030291871</v>
      </c>
      <c r="CU25" s="0" t="n">
        <v>1.26562373534819</v>
      </c>
      <c r="CV25" s="0" t="n">
        <v>0.132180898679948</v>
      </c>
      <c r="CW25" s="0" t="n">
        <v>1.81087861951318</v>
      </c>
      <c r="CX25" s="0" t="n">
        <v>0.178874317777719</v>
      </c>
      <c r="CY25" s="0" t="n">
        <v>1.54797777296706</v>
      </c>
      <c r="CZ25" s="0" t="n">
        <v>0.152071075953316</v>
      </c>
      <c r="DA25" s="0" t="n">
        <v>1.59636331376363</v>
      </c>
      <c r="DB25" s="0" t="n">
        <v>0.155180500118223</v>
      </c>
      <c r="DC25" s="0" t="n">
        <v>1.73358736760187</v>
      </c>
      <c r="DD25" s="0" t="n">
        <v>0.162276490279855</v>
      </c>
      <c r="DE25" s="0" t="n">
        <v>2.72418368360365</v>
      </c>
      <c r="DF25" s="0" t="n">
        <v>0.217825795097938</v>
      </c>
      <c r="DG25" s="0" t="n">
        <v>3.44267018540396</v>
      </c>
      <c r="DH25" s="0" t="n">
        <v>0.262249064119453</v>
      </c>
      <c r="DI25" s="0" t="n">
        <v>4.17574555196823</v>
      </c>
      <c r="DJ25" s="0" t="n">
        <v>0.284350367877431</v>
      </c>
      <c r="DK25" s="0" t="n">
        <v>4.19611126685429</v>
      </c>
      <c r="DL25" s="0" t="n">
        <v>0.266230336280907</v>
      </c>
      <c r="DM25" s="0" t="n">
        <v>4.66692170044557</v>
      </c>
      <c r="DN25" s="0" t="n">
        <v>0.286398801536693</v>
      </c>
      <c r="DO25" s="0" t="n">
        <v>5.74405343392213</v>
      </c>
      <c r="DP25" s="0" t="n">
        <v>0.343033052801546</v>
      </c>
      <c r="DQ25" s="0" t="n">
        <v>5.09187530622124</v>
      </c>
      <c r="DR25" s="0" t="n">
        <v>0.304099936260437</v>
      </c>
      <c r="DS25" s="0" t="n">
        <v>6.2312126012389</v>
      </c>
      <c r="DT25" s="0" t="n">
        <v>0.375335227816471</v>
      </c>
      <c r="DU25" s="0" t="n">
        <v>8.70974641986479</v>
      </c>
      <c r="DV25" s="0" t="n">
        <v>0.389617413667216</v>
      </c>
      <c r="DW25" s="0" t="n">
        <v>8.47853528156968</v>
      </c>
      <c r="DX25" s="0" t="n">
        <v>0.375323007729274</v>
      </c>
      <c r="DY25" s="0" t="n">
        <v>9.93155169413031</v>
      </c>
      <c r="DZ25" s="0" t="n">
        <v>0.424668479580384</v>
      </c>
      <c r="EA25" s="0" t="n">
        <v>9.71362724524591</v>
      </c>
      <c r="EB25" s="0" t="n">
        <v>0.406422585174547</v>
      </c>
      <c r="EC25" s="0" t="n">
        <v>1.04172922683493</v>
      </c>
      <c r="ED25" s="0" t="n">
        <v>0.121831843034065</v>
      </c>
      <c r="EG25" s="0" t="n">
        <v>0.651621875158432</v>
      </c>
      <c r="EH25" s="0" t="n">
        <v>0.0775180382393211</v>
      </c>
      <c r="EI25" s="0" t="n">
        <v>0.756583486030804</v>
      </c>
      <c r="EJ25" s="0" t="n">
        <v>0.0892668420376095</v>
      </c>
      <c r="EK25" s="0" t="n">
        <v>0.674439645107456</v>
      </c>
      <c r="EL25" s="0" t="n">
        <v>0.0817622487749859</v>
      </c>
      <c r="EM25" s="0" t="n">
        <v>0.686208313913578</v>
      </c>
      <c r="EN25" s="0" t="n">
        <v>0.0824484820848142</v>
      </c>
      <c r="EQ25" s="0" t="n">
        <v>0.755370741726075</v>
      </c>
      <c r="ER25" s="0" t="n">
        <v>0.0901038310898299</v>
      </c>
    </row>
    <row r="26" customFormat="false" ht="12.75" hidden="false" customHeight="false" outlineLevel="0" collapsed="false">
      <c r="E26" s="0" t="n">
        <v>0.811773200468792</v>
      </c>
      <c r="F26" s="0" t="n">
        <v>0.0981312964843797</v>
      </c>
      <c r="I26" s="0" t="n">
        <v>0.441808769130195</v>
      </c>
      <c r="J26" s="0" t="n">
        <v>0.0577436160697897</v>
      </c>
      <c r="K26" s="0" t="n">
        <v>0.476000848933492</v>
      </c>
      <c r="L26" s="0" t="n">
        <v>0.061932173505999</v>
      </c>
      <c r="M26" s="0" t="n">
        <v>0.455357388879921</v>
      </c>
      <c r="N26" s="0" t="n">
        <v>0.0595494576062407</v>
      </c>
      <c r="Q26" s="0" t="n">
        <v>0.665556489254779</v>
      </c>
      <c r="R26" s="0" t="n">
        <v>0.0783345478272163</v>
      </c>
      <c r="S26" s="0" t="n">
        <v>0.77452542157145</v>
      </c>
      <c r="T26" s="0" t="n">
        <v>0.0915495286812213</v>
      </c>
      <c r="U26" s="0" t="n">
        <v>0.687146918147276</v>
      </c>
      <c r="V26" s="0" t="n">
        <v>0.0826761296448374</v>
      </c>
      <c r="W26" s="0" t="n">
        <v>0.699557495420983</v>
      </c>
      <c r="X26" s="0" t="n">
        <v>0.0832989986712609</v>
      </c>
      <c r="AA26" s="0" t="n">
        <v>0.767029673108792</v>
      </c>
      <c r="AB26" s="0" t="n">
        <v>0.0915593225555581</v>
      </c>
      <c r="AE26" s="0" t="n">
        <v>1.07906995361399</v>
      </c>
      <c r="AF26" s="0" t="n">
        <v>0.121887403228468</v>
      </c>
      <c r="AG26" s="0" t="n">
        <v>0.853186524840173</v>
      </c>
      <c r="AH26" s="0" t="n">
        <v>0.101056991794265</v>
      </c>
      <c r="AI26" s="0" t="n">
        <v>0.762091724100917</v>
      </c>
      <c r="AJ26" s="0" t="n">
        <v>0.0897769599243163</v>
      </c>
      <c r="AK26" s="0" t="n">
        <v>0.787841358956032</v>
      </c>
      <c r="AL26" s="0" t="n">
        <v>0.0902020188079832</v>
      </c>
      <c r="AM26" s="0" t="n">
        <v>0.903246583459967</v>
      </c>
      <c r="AN26" s="0" t="n">
        <v>0.104747433131353</v>
      </c>
      <c r="AO26" s="0" t="n">
        <v>0.800070436528984</v>
      </c>
      <c r="AP26" s="0" t="n">
        <v>0.0920097575908503</v>
      </c>
      <c r="AQ26" s="0" t="n">
        <v>0.962007539901658</v>
      </c>
      <c r="AR26" s="0" t="n">
        <v>0.109877390140962</v>
      </c>
      <c r="AS26" s="0" t="n">
        <v>0.818528875698098</v>
      </c>
      <c r="AT26" s="0" t="n">
        <v>0.0945172626041195</v>
      </c>
      <c r="AU26" s="0" t="n">
        <v>0.990522245761695</v>
      </c>
      <c r="AV26" s="0" t="n">
        <v>0.110418532546213</v>
      </c>
      <c r="AW26" s="0" t="n">
        <v>0.825706804954248</v>
      </c>
      <c r="AX26" s="0" t="n">
        <v>0.0955105528514344</v>
      </c>
      <c r="AY26" s="0" t="n">
        <v>0.985754516270832</v>
      </c>
      <c r="AZ26" s="0" t="n">
        <v>0.11215589263999</v>
      </c>
      <c r="BA26" s="0" t="n">
        <v>0.888955836626275</v>
      </c>
      <c r="BB26" s="0" t="n">
        <v>0.0990051420203116</v>
      </c>
      <c r="BC26" s="0" t="n">
        <v>0.85050666011098</v>
      </c>
      <c r="BD26" s="0" t="n">
        <v>0.0995614053776718</v>
      </c>
      <c r="BE26" s="0" t="n">
        <v>1.02280846817719</v>
      </c>
      <c r="BF26" s="0" t="n">
        <v>0.113655067428533</v>
      </c>
      <c r="BG26" s="0" t="n">
        <v>1.0017780622919</v>
      </c>
      <c r="BH26" s="0" t="n">
        <v>0.114788684894834</v>
      </c>
      <c r="BI26" s="0" t="n">
        <v>0.994836005746802</v>
      </c>
      <c r="BJ26" s="0" t="n">
        <v>0.115006835977317</v>
      </c>
      <c r="BK26" s="0" t="n">
        <v>0.890959189040072</v>
      </c>
      <c r="BL26" s="0" t="n">
        <v>0.101225250966263</v>
      </c>
      <c r="BM26" s="0" t="n">
        <v>0.920843266988901</v>
      </c>
      <c r="BN26" s="0" t="n">
        <v>0.102336994625789</v>
      </c>
      <c r="BO26" s="0" t="n">
        <v>0.944314967271024</v>
      </c>
      <c r="BP26" s="0" t="n">
        <v>0.102814336401765</v>
      </c>
      <c r="BQ26" s="0" t="n">
        <v>0.919076033342694</v>
      </c>
      <c r="BR26" s="0" t="n">
        <v>0.104498583175096</v>
      </c>
      <c r="BS26" s="0" t="n">
        <v>0.861924239021596</v>
      </c>
      <c r="BT26" s="0" t="n">
        <v>0.102046249846899</v>
      </c>
      <c r="BU26" s="0" t="n">
        <v>0.97177442895027</v>
      </c>
      <c r="BV26" s="0" t="n">
        <v>0.104775731317117</v>
      </c>
      <c r="BW26" s="0" t="n">
        <v>1.11835917678786</v>
      </c>
      <c r="BX26" s="0" t="n">
        <v>0.123368383551775</v>
      </c>
      <c r="BY26" s="0" t="n">
        <v>0.969584499496581</v>
      </c>
      <c r="BZ26" s="0" t="n">
        <v>0.107914344933526</v>
      </c>
      <c r="CA26" s="0" t="n">
        <v>0.957406755873149</v>
      </c>
      <c r="CB26" s="0" t="n">
        <v>0.108591048112094</v>
      </c>
      <c r="CC26" s="0" t="n">
        <v>0.96800620122297</v>
      </c>
      <c r="CD26" s="0" t="n">
        <v>0.109920635753217</v>
      </c>
      <c r="CE26" s="0" t="n">
        <v>0.995556160806599</v>
      </c>
      <c r="CF26" s="0" t="n">
        <v>0.108511368520994</v>
      </c>
      <c r="CG26" s="0" t="n">
        <v>0.993408236052774</v>
      </c>
      <c r="CH26" s="0" t="n">
        <v>0.111656123601894</v>
      </c>
      <c r="CI26" s="0" t="n">
        <v>1.00566158140684</v>
      </c>
      <c r="CJ26" s="0" t="n">
        <v>0.113435832993811</v>
      </c>
      <c r="CK26" s="0" t="n">
        <v>1.08249536753265</v>
      </c>
      <c r="CL26" s="0" t="n">
        <v>0.115361626676209</v>
      </c>
      <c r="CM26" s="0" t="n">
        <v>1.06191407164972</v>
      </c>
      <c r="CN26" s="0" t="n">
        <v>0.114875311722958</v>
      </c>
      <c r="CO26" s="0" t="n">
        <v>1.28975198444122</v>
      </c>
      <c r="CP26" s="0" t="n">
        <v>0.139178677961712</v>
      </c>
      <c r="CQ26" s="0" t="n">
        <v>1.27462991838627</v>
      </c>
      <c r="CR26" s="0" t="n">
        <v>0.128671926771751</v>
      </c>
      <c r="CS26" s="0" t="n">
        <v>1.24250242287124</v>
      </c>
      <c r="CT26" s="0" t="n">
        <v>0.132901546493229</v>
      </c>
      <c r="CU26" s="0" t="n">
        <v>1.28874367757235</v>
      </c>
      <c r="CV26" s="0" t="n">
        <v>0.133970402249557</v>
      </c>
      <c r="CW26" s="0" t="n">
        <v>1.85186975146096</v>
      </c>
      <c r="CX26" s="0" t="n">
        <v>0.183202881332627</v>
      </c>
      <c r="CY26" s="0" t="n">
        <v>1.57590470618578</v>
      </c>
      <c r="CZ26" s="0" t="n">
        <v>0.154096888367789</v>
      </c>
      <c r="DA26" s="0" t="n">
        <v>1.62590851800984</v>
      </c>
      <c r="DB26" s="0" t="n">
        <v>0.157212860902842</v>
      </c>
      <c r="DC26" s="0" t="n">
        <v>1.76574830150222</v>
      </c>
      <c r="DD26" s="0" t="n">
        <v>0.164349509188322</v>
      </c>
      <c r="DE26" s="0" t="n">
        <v>2.74191162948742</v>
      </c>
      <c r="DF26" s="0" t="n">
        <v>0.216738572109629</v>
      </c>
      <c r="DG26" s="0" t="n">
        <v>3.46205901797138</v>
      </c>
      <c r="DH26" s="0" t="n">
        <v>0.261970197345165</v>
      </c>
      <c r="DI26" s="0" t="n">
        <v>4.24999982469978</v>
      </c>
      <c r="DJ26" s="0" t="n">
        <v>0.288736091001183</v>
      </c>
      <c r="DK26" s="0" t="n">
        <v>4.22020445103806</v>
      </c>
      <c r="DL26" s="0" t="n">
        <v>0.266416375544969</v>
      </c>
      <c r="DM26" s="0" t="n">
        <v>4.69353595467609</v>
      </c>
      <c r="DN26" s="0" t="n">
        <v>0.286591062487512</v>
      </c>
      <c r="DO26" s="0" t="n">
        <v>5.775580179194</v>
      </c>
      <c r="DP26" s="0" t="n">
        <v>0.343459094026154</v>
      </c>
      <c r="DQ26" s="0" t="n">
        <v>5.1209078425573</v>
      </c>
      <c r="DR26" s="0" t="n">
        <v>0.304089453092149</v>
      </c>
      <c r="DS26" s="0" t="n">
        <v>6.16638594507283</v>
      </c>
      <c r="DT26" s="0" t="n">
        <v>0.371050323809224</v>
      </c>
      <c r="DU26" s="0" t="n">
        <v>8.7626080861521</v>
      </c>
      <c r="DV26" s="0" t="n">
        <v>0.390226733766456</v>
      </c>
      <c r="DW26" s="0" t="n">
        <v>8.52634197219158</v>
      </c>
      <c r="DX26" s="0" t="n">
        <v>0.375692803867759</v>
      </c>
      <c r="DY26" s="0" t="n">
        <v>9.98767575072429</v>
      </c>
      <c r="DZ26" s="0" t="n">
        <v>0.425771756595914</v>
      </c>
      <c r="EA26" s="0" t="n">
        <v>9.76657079681575</v>
      </c>
      <c r="EB26" s="0" t="n">
        <v>0.407363280345119</v>
      </c>
      <c r="EC26" s="0" t="n">
        <v>1.07906995361399</v>
      </c>
      <c r="ED26" s="0" t="n">
        <v>0.121887403228468</v>
      </c>
      <c r="EG26" s="0" t="n">
        <v>0.665556489254779</v>
      </c>
      <c r="EH26" s="0" t="n">
        <v>0.0783345478272163</v>
      </c>
      <c r="EI26" s="0" t="n">
        <v>0.77452542157145</v>
      </c>
      <c r="EJ26" s="0" t="n">
        <v>0.0915495286812213</v>
      </c>
      <c r="EK26" s="0" t="n">
        <v>0.687146918147276</v>
      </c>
      <c r="EL26" s="0" t="n">
        <v>0.0826761296448374</v>
      </c>
      <c r="EM26" s="0" t="n">
        <v>0.699557495420983</v>
      </c>
      <c r="EN26" s="0" t="n">
        <v>0.0832989986712609</v>
      </c>
      <c r="EQ26" s="0" t="n">
        <v>0.767029673108792</v>
      </c>
      <c r="ER26" s="0" t="n">
        <v>0.0915593225555581</v>
      </c>
    </row>
    <row r="27" customFormat="false" ht="12.75" hidden="false" customHeight="false" outlineLevel="0" collapsed="false">
      <c r="E27" s="0" t="n">
        <v>0.836552499189517</v>
      </c>
      <c r="F27" s="0" t="n">
        <v>0.100483434277425</v>
      </c>
      <c r="I27" s="0" t="n">
        <v>0.450910227755512</v>
      </c>
      <c r="J27" s="0" t="n">
        <v>0.0591330041122202</v>
      </c>
      <c r="K27" s="0" t="n">
        <v>0.485549287731754</v>
      </c>
      <c r="L27" s="0" t="n">
        <v>0.0633582865190866</v>
      </c>
      <c r="M27" s="0" t="n">
        <v>0.463482648495172</v>
      </c>
      <c r="N27" s="0" t="n">
        <v>0.0607767101104003</v>
      </c>
      <c r="Q27" s="0" t="n">
        <v>0.68106872811414</v>
      </c>
      <c r="R27" s="0" t="n">
        <v>0.079424652768725</v>
      </c>
      <c r="S27" s="0" t="n">
        <v>0.790396753076036</v>
      </c>
      <c r="T27" s="0" t="n">
        <v>0.093729991959657</v>
      </c>
      <c r="U27" s="0" t="n">
        <v>0.70129335472489</v>
      </c>
      <c r="V27" s="0" t="n">
        <v>0.0838402513538831</v>
      </c>
      <c r="W27" s="0" t="n">
        <v>0.714418046089476</v>
      </c>
      <c r="X27" s="0" t="n">
        <v>0.0844128768875855</v>
      </c>
      <c r="AA27" s="0" t="n">
        <v>0.777341474872396</v>
      </c>
      <c r="AB27" s="0" t="n">
        <v>0.0929723950237332</v>
      </c>
      <c r="AE27" s="0" t="n">
        <v>1.06830913865278</v>
      </c>
      <c r="AF27" s="0" t="n">
        <v>0.12350587276109</v>
      </c>
      <c r="AG27" s="0" t="n">
        <v>0.870142957350874</v>
      </c>
      <c r="AH27" s="0" t="n">
        <v>0.103362954978285</v>
      </c>
      <c r="AI27" s="0" t="n">
        <v>0.777896977110072</v>
      </c>
      <c r="AJ27" s="0" t="n">
        <v>0.0910838123536154</v>
      </c>
      <c r="AK27" s="0" t="n">
        <v>0.803946665896461</v>
      </c>
      <c r="AL27" s="0" t="n">
        <v>0.0914781162473824</v>
      </c>
      <c r="AM27" s="0" t="n">
        <v>0.921445319264463</v>
      </c>
      <c r="AN27" s="0" t="n">
        <v>0.107121935939859</v>
      </c>
      <c r="AO27" s="0" t="n">
        <v>0.81650496071868</v>
      </c>
      <c r="AP27" s="0" t="n">
        <v>0.0933012155489158</v>
      </c>
      <c r="AQ27" s="0" t="n">
        <v>0.981127080350082</v>
      </c>
      <c r="AR27" s="0" t="n">
        <v>0.112367297060596</v>
      </c>
      <c r="AS27" s="0" t="n">
        <v>0.838727476090301</v>
      </c>
      <c r="AT27" s="0" t="n">
        <v>0.0954990094880305</v>
      </c>
      <c r="AU27" s="0" t="n">
        <v>1.01063208120298</v>
      </c>
      <c r="AV27" s="0" t="n">
        <v>0.113013065392564</v>
      </c>
      <c r="AW27" s="0" t="n">
        <v>0.844437460037455</v>
      </c>
      <c r="AX27" s="0" t="n">
        <v>0.0966486421422143</v>
      </c>
      <c r="AY27" s="0" t="n">
        <v>1.00555242808603</v>
      </c>
      <c r="AZ27" s="0" t="n">
        <v>0.114739692947192</v>
      </c>
      <c r="BA27" s="0" t="n">
        <v>0.907528820411995</v>
      </c>
      <c r="BB27" s="0" t="n">
        <v>0.10046122620101</v>
      </c>
      <c r="BC27" s="0" t="n">
        <v>0.86783595528976</v>
      </c>
      <c r="BD27" s="0" t="n">
        <v>0.101120196934428</v>
      </c>
      <c r="BE27" s="0" t="n">
        <v>1.04363244083147</v>
      </c>
      <c r="BF27" s="0" t="n">
        <v>0.116325845058897</v>
      </c>
      <c r="BG27" s="0" t="n">
        <v>1.02194161068459</v>
      </c>
      <c r="BH27" s="0" t="n">
        <v>0.117422943741834</v>
      </c>
      <c r="BI27" s="0" t="n">
        <v>1.015007370942</v>
      </c>
      <c r="BJ27" s="0" t="n">
        <v>0.117702081116511</v>
      </c>
      <c r="BK27" s="0" t="n">
        <v>0.909203712533368</v>
      </c>
      <c r="BL27" s="0" t="n">
        <v>0.10272431782916</v>
      </c>
      <c r="BM27" s="0" t="n">
        <v>0.940727863056459</v>
      </c>
      <c r="BN27" s="0" t="n">
        <v>0.104078154259427</v>
      </c>
      <c r="BO27" s="0" t="n">
        <v>0.963765836610804</v>
      </c>
      <c r="BP27" s="0" t="n">
        <v>0.104437978864401</v>
      </c>
      <c r="BQ27" s="0" t="n">
        <v>0.93838264007585</v>
      </c>
      <c r="BR27" s="0" t="n">
        <v>0.106091575556585</v>
      </c>
      <c r="BS27" s="0" t="n">
        <v>0.870809238458349</v>
      </c>
      <c r="BT27" s="0" t="n">
        <v>0.101672437365932</v>
      </c>
      <c r="BU27" s="0" t="n">
        <v>0.994986742600781</v>
      </c>
      <c r="BV27" s="0" t="n">
        <v>0.106153248089912</v>
      </c>
      <c r="BW27" s="0" t="n">
        <v>1.1411999685437</v>
      </c>
      <c r="BX27" s="0" t="n">
        <v>0.126223227161829</v>
      </c>
      <c r="BY27" s="0" t="n">
        <v>0.98893697440671</v>
      </c>
      <c r="BZ27" s="0" t="n">
        <v>0.109596487077887</v>
      </c>
      <c r="CA27" s="0" t="n">
        <v>0.976857433506557</v>
      </c>
      <c r="CB27" s="0" t="n">
        <v>0.110223819607101</v>
      </c>
      <c r="CC27" s="0" t="n">
        <v>0.987742870725482</v>
      </c>
      <c r="CD27" s="0" t="n">
        <v>0.111550345247723</v>
      </c>
      <c r="CE27" s="0" t="n">
        <v>1.0179255529637</v>
      </c>
      <c r="CF27" s="0" t="n">
        <v>0.109797989145163</v>
      </c>
      <c r="CG27" s="0" t="n">
        <v>1.01345040528506</v>
      </c>
      <c r="CH27" s="0" t="n">
        <v>0.113346859095839</v>
      </c>
      <c r="CI27" s="0" t="n">
        <v>1.0265583017681</v>
      </c>
      <c r="CJ27" s="0" t="n">
        <v>0.115334142838883</v>
      </c>
      <c r="CK27" s="0" t="n">
        <v>1.10576938786684</v>
      </c>
      <c r="CL27" s="0" t="n">
        <v>0.116949411777173</v>
      </c>
      <c r="CM27" s="0" t="n">
        <v>1.07192982855161</v>
      </c>
      <c r="CN27" s="0" t="n">
        <v>0.114644794159796</v>
      </c>
      <c r="CO27" s="0" t="n">
        <v>1.31544137450292</v>
      </c>
      <c r="CP27" s="0" t="n">
        <v>0.142343037190944</v>
      </c>
      <c r="CQ27" s="0" t="n">
        <v>1.30196121039043</v>
      </c>
      <c r="CR27" s="0" t="n">
        <v>0.130341495498121</v>
      </c>
      <c r="CS27" s="0" t="n">
        <v>1.2675987231747</v>
      </c>
      <c r="CT27" s="0" t="n">
        <v>0.135165893853681</v>
      </c>
      <c r="CU27" s="0" t="n">
        <v>1.31449364662895</v>
      </c>
      <c r="CV27" s="0" t="n">
        <v>0.136131830952723</v>
      </c>
      <c r="CW27" s="0" t="n">
        <v>1.8881531597265</v>
      </c>
      <c r="CX27" s="0" t="n">
        <v>0.187215169252209</v>
      </c>
      <c r="CY27" s="0" t="n">
        <v>1.60701067457964</v>
      </c>
      <c r="CZ27" s="0" t="n">
        <v>0.15654592650945</v>
      </c>
      <c r="DA27" s="0" t="n">
        <v>1.65881605983186</v>
      </c>
      <c r="DB27" s="0" t="n">
        <v>0.1596953577446</v>
      </c>
      <c r="DC27" s="0" t="n">
        <v>1.8015700842642</v>
      </c>
      <c r="DD27" s="0" t="n">
        <v>0.166898383556378</v>
      </c>
      <c r="DE27" s="0" t="n">
        <v>2.76800817271174</v>
      </c>
      <c r="DF27" s="0" t="n">
        <v>0.216235951077046</v>
      </c>
      <c r="DG27" s="0" t="n">
        <v>3.4906135863136</v>
      </c>
      <c r="DH27" s="0" t="n">
        <v>0.262388775805516</v>
      </c>
      <c r="DI27" s="0" t="n">
        <v>4.33274003223387</v>
      </c>
      <c r="DJ27" s="0" t="n">
        <v>0.293831503784189</v>
      </c>
      <c r="DK27" s="0" t="n">
        <v>4.25571784555313</v>
      </c>
      <c r="DL27" s="0" t="n">
        <v>0.267345606077192</v>
      </c>
      <c r="DM27" s="0" t="n">
        <v>4.73276803672525</v>
      </c>
      <c r="DN27" s="0" t="n">
        <v>0.287577377082171</v>
      </c>
      <c r="DO27" s="0" t="n">
        <v>5.82206087139523</v>
      </c>
      <c r="DP27" s="0" t="n">
        <v>0.344805201110892</v>
      </c>
      <c r="DQ27" s="0" t="n">
        <v>5.16370268544412</v>
      </c>
      <c r="DR27" s="0" t="n">
        <v>0.304914985487559</v>
      </c>
      <c r="DS27" s="0" t="n">
        <v>6.10681226257448</v>
      </c>
      <c r="DT27" s="0" t="n">
        <v>0.366924356964874</v>
      </c>
      <c r="DU27" s="0" t="n">
        <v>8.840574736584</v>
      </c>
      <c r="DV27" s="0" t="n">
        <v>0.391994079791646</v>
      </c>
      <c r="DW27" s="0" t="n">
        <v>8.5968506317738</v>
      </c>
      <c r="DX27" s="0" t="n">
        <v>0.377095916904874</v>
      </c>
      <c r="DY27" s="0" t="n">
        <v>10.0704663366699</v>
      </c>
      <c r="DZ27" s="0" t="n">
        <v>0.428052777931803</v>
      </c>
      <c r="EA27" s="0" t="n">
        <v>9.84466936643717</v>
      </c>
      <c r="EB27" s="0" t="n">
        <v>0.409391289515252</v>
      </c>
      <c r="EC27" s="0" t="n">
        <v>1.06830913865278</v>
      </c>
      <c r="ED27" s="0" t="n">
        <v>0.12350587276109</v>
      </c>
      <c r="EG27" s="0" t="n">
        <v>0.68106872811414</v>
      </c>
      <c r="EH27" s="0" t="n">
        <v>0.079424652768725</v>
      </c>
      <c r="EI27" s="0" t="n">
        <v>0.790396753076036</v>
      </c>
      <c r="EJ27" s="0" t="n">
        <v>0.093729991959657</v>
      </c>
      <c r="EK27" s="0" t="n">
        <v>0.70129335472489</v>
      </c>
      <c r="EL27" s="0" t="n">
        <v>0.0838402513538831</v>
      </c>
      <c r="EM27" s="0" t="n">
        <v>0.714418046089476</v>
      </c>
      <c r="EN27" s="0" t="n">
        <v>0.0844128768875855</v>
      </c>
      <c r="EQ27" s="0" t="n">
        <v>0.777341474872396</v>
      </c>
      <c r="ER27" s="0" t="n">
        <v>0.0929723950237332</v>
      </c>
    </row>
    <row r="28" customFormat="false" ht="12.75" hidden="false" customHeight="false" outlineLevel="0" collapsed="false">
      <c r="E28" s="0" t="n">
        <v>0.861670699956553</v>
      </c>
      <c r="F28" s="0" t="n">
        <v>0.102840610222297</v>
      </c>
      <c r="I28" s="0" t="n">
        <v>0.458422205715518</v>
      </c>
      <c r="J28" s="0" t="n">
        <v>0.0604146907520866</v>
      </c>
      <c r="K28" s="0" t="n">
        <v>0.493434480072568</v>
      </c>
      <c r="L28" s="0" t="n">
        <v>0.0646351693030469</v>
      </c>
      <c r="M28" s="0" t="n">
        <v>0.470191002438016</v>
      </c>
      <c r="N28" s="0" t="n">
        <v>0.0618888872596718</v>
      </c>
      <c r="Q28" s="0" t="n">
        <v>0.69773545829782</v>
      </c>
      <c r="R28" s="0" t="n">
        <v>0.0807586178427344</v>
      </c>
      <c r="S28" s="0" t="n">
        <v>0.803503827198715</v>
      </c>
      <c r="T28" s="0" t="n">
        <v>0.0957129351646255</v>
      </c>
      <c r="U28" s="0" t="n">
        <v>0.716493076927469</v>
      </c>
      <c r="V28" s="0" t="n">
        <v>0.0852228596965392</v>
      </c>
      <c r="W28" s="0" t="n">
        <v>0.730384608835384</v>
      </c>
      <c r="X28" s="0" t="n">
        <v>0.0857597330397105</v>
      </c>
      <c r="AA28" s="0" t="n">
        <v>0.785855471798303</v>
      </c>
      <c r="AB28" s="0" t="n">
        <v>0.094281290446822</v>
      </c>
      <c r="AE28" s="0" t="n">
        <v>1.08382384848346</v>
      </c>
      <c r="AF28" s="0" t="n">
        <v>0.125471283826371</v>
      </c>
      <c r="AG28" s="0" t="n">
        <v>0.884149274681419</v>
      </c>
      <c r="AH28" s="0" t="n">
        <v>0.105429472047121</v>
      </c>
      <c r="AI28" s="0" t="n">
        <v>0.794879971612439</v>
      </c>
      <c r="AJ28" s="0" t="n">
        <v>0.0926274524564403</v>
      </c>
      <c r="AK28" s="0" t="n">
        <v>0.82125273044063</v>
      </c>
      <c r="AL28" s="0" t="n">
        <v>0.0929899409250656</v>
      </c>
      <c r="AM28" s="0" t="n">
        <v>0.936482746416513</v>
      </c>
      <c r="AN28" s="0" t="n">
        <v>0.109213527631096</v>
      </c>
      <c r="AO28" s="0" t="n">
        <v>0.834164504261515</v>
      </c>
      <c r="AP28" s="0" t="n">
        <v>0.0948354581163396</v>
      </c>
      <c r="AQ28" s="0" t="n">
        <v>0.996923158469267</v>
      </c>
      <c r="AR28" s="0" t="n">
        <v>0.114584319893367</v>
      </c>
      <c r="AS28" s="0" t="n">
        <v>0.860430594955641</v>
      </c>
      <c r="AT28" s="0" t="n">
        <v>0.0967967209397707</v>
      </c>
      <c r="AU28" s="0" t="n">
        <v>1.02724354101017</v>
      </c>
      <c r="AV28" s="0" t="n">
        <v>0.115358970918454</v>
      </c>
      <c r="AW28" s="0" t="n">
        <v>0.864562606077217</v>
      </c>
      <c r="AX28" s="0" t="n">
        <v>0.0980797782988232</v>
      </c>
      <c r="AY28" s="0" t="n">
        <v>1.02190776212877</v>
      </c>
      <c r="AZ28" s="0" t="n">
        <v>0.117052632219756</v>
      </c>
      <c r="BA28" s="0" t="n">
        <v>0.927487616191156</v>
      </c>
      <c r="BB28" s="0" t="n">
        <v>0.102180293800787</v>
      </c>
      <c r="BC28" s="0" t="n">
        <v>0.886458492703074</v>
      </c>
      <c r="BD28" s="0" t="n">
        <v>0.102924998909448</v>
      </c>
      <c r="BE28" s="0" t="n">
        <v>1.06083479557603</v>
      </c>
      <c r="BF28" s="0" t="n">
        <v>0.118731920076242</v>
      </c>
      <c r="BG28" s="0" t="n">
        <v>1.03860017506995</v>
      </c>
      <c r="BH28" s="0" t="n">
        <v>0.119767725199474</v>
      </c>
      <c r="BI28" s="0" t="n">
        <v>1.03166852081949</v>
      </c>
      <c r="BJ28" s="0" t="n">
        <v>0.120134387014067</v>
      </c>
      <c r="BK28" s="0" t="n">
        <v>0.928809392999731</v>
      </c>
      <c r="BL28" s="0" t="n">
        <v>0.104483503343301</v>
      </c>
      <c r="BM28" s="0" t="n">
        <v>0.962098540393695</v>
      </c>
      <c r="BN28" s="0" t="n">
        <v>0.106083568522971</v>
      </c>
      <c r="BO28" s="0" t="n">
        <v>0.984670312612758</v>
      </c>
      <c r="BP28" s="0" t="n">
        <v>0.106319117961837</v>
      </c>
      <c r="BQ28" s="0" t="n">
        <v>0.959129641666117</v>
      </c>
      <c r="BR28" s="0" t="n">
        <v>0.107959898694191</v>
      </c>
      <c r="BS28" s="0" t="n">
        <v>0.882354010312457</v>
      </c>
      <c r="BT28" s="0" t="n">
        <v>0.10158319996076</v>
      </c>
      <c r="BU28" s="0" t="n">
        <v>1.01993011304414</v>
      </c>
      <c r="BV28" s="0" t="n">
        <v>0.1078690856358</v>
      </c>
      <c r="BW28" s="0" t="n">
        <v>1.16007338515031</v>
      </c>
      <c r="BX28" s="0" t="n">
        <v>0.128750860640072</v>
      </c>
      <c r="BY28" s="0" t="n">
        <v>1.00973560238143</v>
      </c>
      <c r="BZ28" s="0" t="n">
        <v>0.111536875724839</v>
      </c>
      <c r="CA28" s="0" t="n">
        <v>0.997759768475085</v>
      </c>
      <c r="CB28" s="0" t="n">
        <v>0.112130147925594</v>
      </c>
      <c r="CC28" s="0" t="n">
        <v>1.00895214729073</v>
      </c>
      <c r="CD28" s="0" t="n">
        <v>0.113460507199977</v>
      </c>
      <c r="CE28" s="0" t="n">
        <v>1.04196280497899</v>
      </c>
      <c r="CF28" s="0" t="n">
        <v>0.111414377470775</v>
      </c>
      <c r="CG28" s="0" t="n">
        <v>1.03498897775757</v>
      </c>
      <c r="CH28" s="0" t="n">
        <v>0.115314706</v>
      </c>
      <c r="CI28" s="0" t="n">
        <v>1.04901707696362</v>
      </c>
      <c r="CJ28" s="0" t="n">
        <v>0.11750896746454</v>
      </c>
      <c r="CK28" s="0" t="n">
        <v>1.1307803645874</v>
      </c>
      <c r="CL28" s="0" t="n">
        <v>0.118862978868431</v>
      </c>
      <c r="CM28" s="0" t="n">
        <v>1.08494816946287</v>
      </c>
      <c r="CN28" s="0" t="n">
        <v>0.114728611450735</v>
      </c>
      <c r="CO28" s="0" t="n">
        <v>1.33666749563869</v>
      </c>
      <c r="CP28" s="0" t="n">
        <v>0.14516376015578</v>
      </c>
      <c r="CQ28" s="0" t="n">
        <v>1.33133408982973</v>
      </c>
      <c r="CR28" s="0" t="n">
        <v>0.132377977720603</v>
      </c>
      <c r="CS28" s="0" t="n">
        <v>1.29457468397791</v>
      </c>
      <c r="CT28" s="0" t="n">
        <v>0.137731306879947</v>
      </c>
      <c r="CU28" s="0" t="n">
        <v>1.34217125048729</v>
      </c>
      <c r="CV28" s="0" t="n">
        <v>0.13860622664885</v>
      </c>
      <c r="CW28" s="0" t="n">
        <v>1.91814308526147</v>
      </c>
      <c r="CX28" s="0" t="n">
        <v>0.190735825301288</v>
      </c>
      <c r="CY28" s="0" t="n">
        <v>1.64044718841809</v>
      </c>
      <c r="CZ28" s="0" t="n">
        <v>0.159351387001959</v>
      </c>
      <c r="DA28" s="0" t="n">
        <v>1.69418830727235</v>
      </c>
      <c r="DB28" s="0" t="n">
        <v>0.162560274601041</v>
      </c>
      <c r="DC28" s="0" t="n">
        <v>1.84007559103449</v>
      </c>
      <c r="DD28" s="0" t="n">
        <v>0.16985358673568</v>
      </c>
      <c r="DE28" s="0" t="n">
        <v>2.80196537374714</v>
      </c>
      <c r="DF28" s="0" t="n">
        <v>0.216327714946867</v>
      </c>
      <c r="DG28" s="0" t="n">
        <v>3.52777810823817</v>
      </c>
      <c r="DH28" s="0" t="n">
        <v>0.263496652346901</v>
      </c>
      <c r="DI28" s="0" t="n">
        <v>4.42170923739661</v>
      </c>
      <c r="DJ28" s="0" t="n">
        <v>0.299497616648478</v>
      </c>
      <c r="DK28" s="0" t="n">
        <v>4.30196022257115</v>
      </c>
      <c r="DL28" s="0" t="n">
        <v>0.268999941462251</v>
      </c>
      <c r="DM28" s="0" t="n">
        <v>4.78385433874177</v>
      </c>
      <c r="DN28" s="0" t="n">
        <v>0.289338547829003</v>
      </c>
      <c r="DO28" s="0" t="n">
        <v>5.88259081672313</v>
      </c>
      <c r="DP28" s="0" t="n">
        <v>0.34704517361253</v>
      </c>
      <c r="DQ28" s="0" t="n">
        <v>5.21942688194333</v>
      </c>
      <c r="DR28" s="0" t="n">
        <v>0.306560465397619</v>
      </c>
      <c r="DS28" s="0" t="n">
        <v>6.05299981539783</v>
      </c>
      <c r="DT28" s="0" t="n">
        <v>0.36299252857776</v>
      </c>
      <c r="DU28" s="0" t="n">
        <v>8.94212883899556</v>
      </c>
      <c r="DV28" s="0" t="n">
        <v>0.39488505236273</v>
      </c>
      <c r="DW28" s="0" t="n">
        <v>8.68868888945998</v>
      </c>
      <c r="DX28" s="0" t="n">
        <v>0.379505036841367</v>
      </c>
      <c r="DY28" s="0" t="n">
        <v>10.1783120273847</v>
      </c>
      <c r="DZ28" s="0" t="n">
        <v>0.43146714610237</v>
      </c>
      <c r="EA28" s="0" t="n">
        <v>9.94640285428831</v>
      </c>
      <c r="EB28" s="0" t="n">
        <v>0.412467139793277</v>
      </c>
      <c r="EC28" s="0" t="n">
        <v>1.08382384848346</v>
      </c>
      <c r="ED28" s="0" t="n">
        <v>0.125471283826371</v>
      </c>
      <c r="EG28" s="0" t="n">
        <v>0.69773545829782</v>
      </c>
      <c r="EH28" s="0" t="n">
        <v>0.0807586178427344</v>
      </c>
      <c r="EI28" s="0" t="n">
        <v>0.803503827198715</v>
      </c>
      <c r="EJ28" s="0" t="n">
        <v>0.0957129351646255</v>
      </c>
      <c r="EK28" s="0" t="n">
        <v>0.716493076927469</v>
      </c>
      <c r="EL28" s="0" t="n">
        <v>0.0852228596965392</v>
      </c>
      <c r="EM28" s="0" t="n">
        <v>0.730384608835384</v>
      </c>
      <c r="EN28" s="0" t="n">
        <v>0.0857597330397105</v>
      </c>
      <c r="EQ28" s="0" t="n">
        <v>0.785855471798303</v>
      </c>
      <c r="ER28" s="0" t="n">
        <v>0.094281290446822</v>
      </c>
    </row>
    <row r="29" customFormat="false" ht="12.75" hidden="false" customHeight="false" outlineLevel="0" collapsed="false">
      <c r="E29" s="0" t="n">
        <v>0.887132437872705</v>
      </c>
      <c r="F29" s="0" t="n">
        <v>0.105202835110443</v>
      </c>
      <c r="I29" s="0" t="n">
        <v>0.464016393526891</v>
      </c>
      <c r="J29" s="0" t="n">
        <v>0.061532660133012</v>
      </c>
      <c r="K29" s="0" t="n">
        <v>0.499311805213291</v>
      </c>
      <c r="L29" s="0" t="n">
        <v>0.0657070159530575</v>
      </c>
      <c r="M29" s="0" t="n">
        <v>0.475189263450897</v>
      </c>
      <c r="N29" s="0" t="n">
        <v>0.0628373815758139</v>
      </c>
      <c r="Q29" s="0" t="n">
        <v>0.715102054853332</v>
      </c>
      <c r="R29" s="0" t="n">
        <v>0.0823000559594129</v>
      </c>
      <c r="S29" s="0" t="n">
        <v>0.813273801905606</v>
      </c>
      <c r="T29" s="0" t="n">
        <v>0.0974116941628524</v>
      </c>
      <c r="U29" s="0" t="n">
        <v>0.732331475956046</v>
      </c>
      <c r="V29" s="0" t="n">
        <v>0.0867862407214089</v>
      </c>
      <c r="W29" s="0" t="n">
        <v>0.747021657448722</v>
      </c>
      <c r="X29" s="0" t="n">
        <v>0.0873028284027979</v>
      </c>
      <c r="AA29" s="0" t="n">
        <v>0.792199561366161</v>
      </c>
      <c r="AB29" s="0" t="n">
        <v>0.0954288038140584</v>
      </c>
      <c r="AE29" s="0" t="n">
        <v>1.16944689451081</v>
      </c>
      <c r="AF29" s="0" t="n">
        <v>0.128892708116755</v>
      </c>
      <c r="AG29" s="0" t="n">
        <v>0.894593333554695</v>
      </c>
      <c r="AH29" s="0" t="n">
        <v>0.107166226288615</v>
      </c>
      <c r="AI29" s="0" t="n">
        <v>0.812577455789353</v>
      </c>
      <c r="AJ29" s="0" t="n">
        <v>0.0943657737547556</v>
      </c>
      <c r="AK29" s="0" t="n">
        <v>0.839287488261319</v>
      </c>
      <c r="AL29" s="0" t="n">
        <v>0.0946962542048583</v>
      </c>
      <c r="AM29" s="0" t="n">
        <v>0.947701657191993</v>
      </c>
      <c r="AN29" s="0" t="n">
        <v>0.110930795611588</v>
      </c>
      <c r="AO29" s="0" t="n">
        <v>0.852567360844635</v>
      </c>
      <c r="AP29" s="0" t="n">
        <v>0.0965706351553544</v>
      </c>
      <c r="AQ29" s="0" t="n">
        <v>1.00870540984741</v>
      </c>
      <c r="AR29" s="0" t="n">
        <v>0.116431564103027</v>
      </c>
      <c r="AS29" s="0" t="n">
        <v>0.883046227787282</v>
      </c>
      <c r="AT29" s="0" t="n">
        <v>0.0983749987738178</v>
      </c>
      <c r="AU29" s="0" t="n">
        <v>1.03963062467905</v>
      </c>
      <c r="AV29" s="0" t="n">
        <v>0.117353721795496</v>
      </c>
      <c r="AW29" s="0" t="n">
        <v>0.885533281551908</v>
      </c>
      <c r="AX29" s="0" t="n">
        <v>0.0997649236576024</v>
      </c>
      <c r="AY29" s="0" t="n">
        <v>1.03410571181977</v>
      </c>
      <c r="AZ29" s="0" t="n">
        <v>0.118993623912757</v>
      </c>
      <c r="BA29" s="0" t="n">
        <v>0.948287800043601</v>
      </c>
      <c r="BB29" s="0" t="n">
        <v>0.104115453136796</v>
      </c>
      <c r="BC29" s="0" t="n">
        <v>0.905866298075618</v>
      </c>
      <c r="BD29" s="0" t="n">
        <v>0.10492658100962</v>
      </c>
      <c r="BE29" s="0" t="n">
        <v>1.07366370696249</v>
      </c>
      <c r="BF29" s="0" t="n">
        <v>0.120768135456681</v>
      </c>
      <c r="BG29" s="0" t="n">
        <v>1.05102569624769</v>
      </c>
      <c r="BH29" s="0" t="n">
        <v>0.121720551066543</v>
      </c>
      <c r="BI29" s="0" t="n">
        <v>1.04409128318054</v>
      </c>
      <c r="BJ29" s="0" t="n">
        <v>0.122197450230762</v>
      </c>
      <c r="BK29" s="0" t="n">
        <v>0.949241438584233</v>
      </c>
      <c r="BL29" s="0" t="n">
        <v>0.106454821513715</v>
      </c>
      <c r="BM29" s="0" t="n">
        <v>0.984372362632049</v>
      </c>
      <c r="BN29" s="0" t="n">
        <v>0.108298534943037</v>
      </c>
      <c r="BO29" s="0" t="n">
        <v>1.00645817566546</v>
      </c>
      <c r="BP29" s="0" t="n">
        <v>0.10840644112326</v>
      </c>
      <c r="BQ29" s="0" t="n">
        <v>0.980751113993511</v>
      </c>
      <c r="BR29" s="0" t="n">
        <v>0.110052589603075</v>
      </c>
      <c r="BS29" s="0" t="n">
        <v>0.896333848731764</v>
      </c>
      <c r="BT29" s="0" t="n">
        <v>0.101780274535969</v>
      </c>
      <c r="BU29" s="0" t="n">
        <v>1.04592415015718</v>
      </c>
      <c r="BV29" s="0" t="n">
        <v>0.109876440379385</v>
      </c>
      <c r="BW29" s="0" t="n">
        <v>1.17415456773727</v>
      </c>
      <c r="BX29" s="0" t="n">
        <v>0.130840814274574</v>
      </c>
      <c r="BY29" s="0" t="n">
        <v>1.03141305106756</v>
      </c>
      <c r="BZ29" s="0" t="n">
        <v>0.113682582130308</v>
      </c>
      <c r="CA29" s="0" t="n">
        <v>1.01954359956911</v>
      </c>
      <c r="CB29" s="0" t="n">
        <v>0.114258033400472</v>
      </c>
      <c r="CC29" s="0" t="n">
        <v>1.03105549714248</v>
      </c>
      <c r="CD29" s="0" t="n">
        <v>0.115599017371341</v>
      </c>
      <c r="CE29" s="0" t="n">
        <v>1.06701224327792</v>
      </c>
      <c r="CF29" s="0" t="n">
        <v>0.113316442637916</v>
      </c>
      <c r="CG29" s="0" t="n">
        <v>1.05743643736013</v>
      </c>
      <c r="CH29" s="0" t="n">
        <v>0.117505986580625</v>
      </c>
      <c r="CI29" s="0" t="n">
        <v>1.07242529015172</v>
      </c>
      <c r="CJ29" s="0" t="n">
        <v>0.119900983324338</v>
      </c>
      <c r="CK29" s="0" t="n">
        <v>1.15684606344815</v>
      </c>
      <c r="CL29" s="0" t="n">
        <v>0.12105013082803</v>
      </c>
      <c r="CM29" s="0" t="n">
        <v>1.10071570718581</v>
      </c>
      <c r="CN29" s="0" t="n">
        <v>0.115125132187547</v>
      </c>
      <c r="CO29" s="0" t="n">
        <v>1.35250266450067</v>
      </c>
      <c r="CP29" s="0" t="n">
        <v>0.147517567727327</v>
      </c>
      <c r="CQ29" s="0" t="n">
        <v>1.36194734112246</v>
      </c>
      <c r="CR29" s="0" t="n">
        <v>0.134725823512882</v>
      </c>
      <c r="CS29" s="0" t="n">
        <v>1.32269447139124</v>
      </c>
      <c r="CT29" s="0" t="n">
        <v>0.140527807792204</v>
      </c>
      <c r="CU29" s="0" t="n">
        <v>1.37102151626424</v>
      </c>
      <c r="CV29" s="0" t="n">
        <v>0.141326094273613</v>
      </c>
      <c r="CW29" s="0" t="n">
        <v>1.94052882441237</v>
      </c>
      <c r="CX29" s="0" t="n">
        <v>0.193610979916537</v>
      </c>
      <c r="CY29" s="0" t="n">
        <v>1.67530218676608</v>
      </c>
      <c r="CZ29" s="0" t="n">
        <v>0.162436744196371</v>
      </c>
      <c r="DA29" s="0" t="n">
        <v>1.73106039762971</v>
      </c>
      <c r="DB29" s="0" t="n">
        <v>0.165729464008601</v>
      </c>
      <c r="DC29" s="0" t="n">
        <v>1.88021449196476</v>
      </c>
      <c r="DD29" s="0" t="n">
        <v>0.173134508487137</v>
      </c>
      <c r="DE29" s="0" t="n">
        <v>2.84312229430121</v>
      </c>
      <c r="DF29" s="0" t="n">
        <v>0.217012077639744</v>
      </c>
      <c r="DG29" s="0" t="n">
        <v>3.57282921859985</v>
      </c>
      <c r="DH29" s="0" t="n">
        <v>0.265272263412631</v>
      </c>
      <c r="DI29" s="0" t="n">
        <v>4.51448059219657</v>
      </c>
      <c r="DJ29" s="0" t="n">
        <v>0.305579872805567</v>
      </c>
      <c r="DK29" s="0" t="n">
        <v>4.35803152682339</v>
      </c>
      <c r="DL29" s="0" t="n">
        <v>0.271347181943654</v>
      </c>
      <c r="DM29" s="0" t="n">
        <v>4.84580052396672</v>
      </c>
      <c r="DN29" s="0" t="n">
        <v>0.29184029554272</v>
      </c>
      <c r="DO29" s="0" t="n">
        <v>5.95599186864368</v>
      </c>
      <c r="DP29" s="0" t="n">
        <v>0.350135413014253</v>
      </c>
      <c r="DQ29" s="0" t="n">
        <v>5.28699582395541</v>
      </c>
      <c r="DR29" s="0" t="n">
        <v>0.308993865427586</v>
      </c>
      <c r="DS29" s="0" t="n">
        <v>6.00540771236847</v>
      </c>
      <c r="DT29" s="0" t="n">
        <v>0.359288383621359</v>
      </c>
      <c r="DU29" s="0" t="n">
        <v>9.06529375829943</v>
      </c>
      <c r="DV29" s="0" t="n">
        <v>0.398843381987047</v>
      </c>
      <c r="DW29" s="0" t="n">
        <v>8.80006921802873</v>
      </c>
      <c r="DX29" s="0" t="n">
        <v>0.382873272898009</v>
      </c>
      <c r="DY29" s="0" t="n">
        <v>10.3091137291715</v>
      </c>
      <c r="DZ29" s="0" t="n">
        <v>0.435948404314964</v>
      </c>
      <c r="EA29" s="0" t="n">
        <v>10.0697911337483</v>
      </c>
      <c r="EB29" s="0" t="n">
        <v>0.416530963252261</v>
      </c>
      <c r="EC29" s="0" t="n">
        <v>1.16944689451081</v>
      </c>
      <c r="ED29" s="0" t="n">
        <v>0.128892708116755</v>
      </c>
      <c r="EG29" s="0" t="n">
        <v>0.715102054853332</v>
      </c>
      <c r="EH29" s="0" t="n">
        <v>0.0823000559594129</v>
      </c>
      <c r="EI29" s="0" t="n">
        <v>0.813273801905606</v>
      </c>
      <c r="EJ29" s="0" t="n">
        <v>0.0974116941628524</v>
      </c>
      <c r="EK29" s="0" t="n">
        <v>0.732331475956046</v>
      </c>
      <c r="EL29" s="0" t="n">
        <v>0.0867862407214089</v>
      </c>
      <c r="EM29" s="0" t="n">
        <v>0.747021657448722</v>
      </c>
      <c r="EN29" s="0" t="n">
        <v>0.0873028284027979</v>
      </c>
      <c r="EQ29" s="0" t="n">
        <v>0.792199561366161</v>
      </c>
      <c r="ER29" s="0" t="n">
        <v>0.0954288038140584</v>
      </c>
    </row>
    <row r="30" customFormat="false" ht="12.75" hidden="false" customHeight="false" outlineLevel="0" collapsed="false">
      <c r="E30" s="0" t="n">
        <v>0.912942411434252</v>
      </c>
      <c r="F30" s="0" t="n">
        <v>0.107570119756429</v>
      </c>
      <c r="I30" s="0" t="n">
        <v>0.467448298338381</v>
      </c>
      <c r="J30" s="0" t="n">
        <v>0.0624380516284377</v>
      </c>
      <c r="K30" s="0" t="n">
        <v>0.502924395842737</v>
      </c>
      <c r="L30" s="0" t="n">
        <v>0.0665269816272221</v>
      </c>
      <c r="M30" s="0" t="n">
        <v>0.478258983543236</v>
      </c>
      <c r="N30" s="0" t="n">
        <v>0.0635807393058304</v>
      </c>
      <c r="Q30" s="0" t="n">
        <v>0.73269480229798</v>
      </c>
      <c r="R30" s="0" t="n">
        <v>0.0840069207051668</v>
      </c>
      <c r="S30" s="0" t="n">
        <v>0.819279682420478</v>
      </c>
      <c r="T30" s="0" t="n">
        <v>0.0987520250345651</v>
      </c>
      <c r="U30" s="0" t="n">
        <v>0.748376521572744</v>
      </c>
      <c r="V30" s="0" t="n">
        <v>0.088487749469564</v>
      </c>
      <c r="W30" s="0" t="n">
        <v>0.763875376612867</v>
      </c>
      <c r="X30" s="0" t="n">
        <v>0.089000071357892</v>
      </c>
      <c r="AA30" s="0" t="n">
        <v>0.796096476419535</v>
      </c>
      <c r="AB30" s="0" t="n">
        <v>0.0963647832849141</v>
      </c>
      <c r="AE30" s="0" t="n">
        <v>1.22619437942249</v>
      </c>
      <c r="AF30" s="0" t="n">
        <v>0.13079445889507</v>
      </c>
      <c r="AG30" s="0" t="n">
        <v>0.901018678481785</v>
      </c>
      <c r="AH30" s="0" t="n">
        <v>0.108497313208544</v>
      </c>
      <c r="AI30" s="0" t="n">
        <v>0.830506688406368</v>
      </c>
      <c r="AJ30" s="0" t="n">
        <v>0.0962513593750084</v>
      </c>
      <c r="AK30" s="0" t="n">
        <v>0.857558998178284</v>
      </c>
      <c r="AL30" s="0" t="n">
        <v>0.0965505123085146</v>
      </c>
      <c r="AM30" s="0" t="n">
        <v>0.954611731355706</v>
      </c>
      <c r="AN30" s="0" t="n">
        <v>0.112198687030222</v>
      </c>
      <c r="AO30" s="0" t="n">
        <v>0.871211548513117</v>
      </c>
      <c r="AP30" s="0" t="n">
        <v>0.0984594155596047</v>
      </c>
      <c r="AQ30" s="0" t="n">
        <v>1.01595889356177</v>
      </c>
      <c r="AR30" s="0" t="n">
        <v>0.117828296253553</v>
      </c>
      <c r="AS30" s="0" t="n">
        <v>0.905957479076131</v>
      </c>
      <c r="AT30" s="0" t="n">
        <v>0.100190791685122</v>
      </c>
      <c r="AU30" s="0" t="n">
        <v>1.04725195721347</v>
      </c>
      <c r="AV30" s="0" t="n">
        <v>0.118910137838487</v>
      </c>
      <c r="AW30" s="0" t="n">
        <v>0.90677746110105</v>
      </c>
      <c r="AX30" s="0" t="n">
        <v>0.10165811184601</v>
      </c>
      <c r="AY30" s="0" t="n">
        <v>1.04161316822529</v>
      </c>
      <c r="AZ30" s="0" t="n">
        <v>0.120477837375299</v>
      </c>
      <c r="BA30" s="0" t="n">
        <v>0.969361997175866</v>
      </c>
      <c r="BB30" s="0" t="n">
        <v>0.106213918106935</v>
      </c>
      <c r="BC30" s="0" t="n">
        <v>0.925529977069201</v>
      </c>
      <c r="BD30" s="0" t="n">
        <v>0.107070345292988</v>
      </c>
      <c r="BE30" s="0" t="n">
        <v>1.08155849000329</v>
      </c>
      <c r="BF30" s="0" t="n">
        <v>0.122345498817242</v>
      </c>
      <c r="BG30" s="0" t="n">
        <v>1.05867511931806</v>
      </c>
      <c r="BH30" s="0" t="n">
        <v>0.123196073481954</v>
      </c>
      <c r="BI30" s="0" t="n">
        <v>1.05173272369895</v>
      </c>
      <c r="BJ30" s="0" t="n">
        <v>0.123801105004351</v>
      </c>
      <c r="BK30" s="0" t="n">
        <v>0.969942516345696</v>
      </c>
      <c r="BL30" s="0" t="n">
        <v>0.108584499919556</v>
      </c>
      <c r="BM30" s="0" t="n">
        <v>1.00694175796438</v>
      </c>
      <c r="BN30" s="0" t="n">
        <v>0.11066263500967</v>
      </c>
      <c r="BO30" s="0" t="n">
        <v>1.02853510966154</v>
      </c>
      <c r="BP30" s="0" t="n">
        <v>0.110643011614071</v>
      </c>
      <c r="BQ30" s="0" t="n">
        <v>1.00265727965591</v>
      </c>
      <c r="BR30" s="0" t="n">
        <v>0.112312565130483</v>
      </c>
      <c r="BS30" s="0" t="n">
        <v>0.912476652063266</v>
      </c>
      <c r="BT30" s="0" t="n">
        <v>0.102259825259122</v>
      </c>
      <c r="BU30" s="0" t="n">
        <v>1.07225980436883</v>
      </c>
      <c r="BV30" s="0" t="n">
        <v>0.112120556916046</v>
      </c>
      <c r="BW30" s="0" t="n">
        <v>1.18282810105654</v>
      </c>
      <c r="BX30" s="0" t="n">
        <v>0.132401747062798</v>
      </c>
      <c r="BY30" s="0" t="n">
        <v>1.05337801617383</v>
      </c>
      <c r="BZ30" s="0" t="n">
        <v>0.115975077016993</v>
      </c>
      <c r="CA30" s="0" t="n">
        <v>1.04161472066261</v>
      </c>
      <c r="CB30" s="0" t="n">
        <v>0.116549432862964</v>
      </c>
      <c r="CC30" s="0" t="n">
        <v>1.0534499985159</v>
      </c>
      <c r="CD30" s="0" t="n">
        <v>0.11790754277902</v>
      </c>
      <c r="CE30" s="0" t="n">
        <v>1.09239058448271</v>
      </c>
      <c r="CF30" s="0" t="n">
        <v>0.11545230126714</v>
      </c>
      <c r="CG30" s="0" t="n">
        <v>1.08018047591093</v>
      </c>
      <c r="CH30" s="0" t="n">
        <v>0.119860928415718</v>
      </c>
      <c r="CI30" s="0" t="n">
        <v>1.09614442629728</v>
      </c>
      <c r="CJ30" s="0" t="n">
        <v>0.122444942461142</v>
      </c>
      <c r="CK30" s="0" t="n">
        <v>1.18325548013237</v>
      </c>
      <c r="CL30" s="0" t="n">
        <v>0.123451207851993</v>
      </c>
      <c r="CM30" s="0" t="n">
        <v>1.11892554453396</v>
      </c>
      <c r="CN30" s="0" t="n">
        <v>0.115826638545126</v>
      </c>
      <c r="CO30" s="0" t="n">
        <v>1.36225480822403</v>
      </c>
      <c r="CP30" s="0" t="n">
        <v>0.149301587219885</v>
      </c>
      <c r="CQ30" s="0" t="n">
        <v>1.39296591457614</v>
      </c>
      <c r="CR30" s="0" t="n">
        <v>0.137320989762121</v>
      </c>
      <c r="CS30" s="0" t="n">
        <v>1.35119105091687</v>
      </c>
      <c r="CT30" s="0" t="n">
        <v>0.143479115335498</v>
      </c>
      <c r="CU30" s="0" t="n">
        <v>1.40025748391644</v>
      </c>
      <c r="CV30" s="0" t="n">
        <v>0.144217242928377</v>
      </c>
      <c r="CW30" s="0" t="n">
        <v>1.95433201295961</v>
      </c>
      <c r="CX30" s="0" t="n">
        <v>0.195714975044746</v>
      </c>
      <c r="CY30" s="0" t="n">
        <v>1.7106249161289</v>
      </c>
      <c r="CZ30" s="0" t="n">
        <v>0.165717837591348</v>
      </c>
      <c r="DA30" s="0" t="n">
        <v>1.76842655639734</v>
      </c>
      <c r="DB30" s="0" t="n">
        <v>0.169116478741703</v>
      </c>
      <c r="DC30" s="0" t="n">
        <v>1.92089190247194</v>
      </c>
      <c r="DD30" s="0" t="n">
        <v>0.176651653818094</v>
      </c>
      <c r="DE30" s="0" t="n">
        <v>2.89067786173066</v>
      </c>
      <c r="DF30" s="0" t="n">
        <v>0.218275718814313</v>
      </c>
      <c r="DG30" s="0" t="n">
        <v>3.62489004878032</v>
      </c>
      <c r="DH30" s="0" t="n">
        <v>0.267681048753042</v>
      </c>
      <c r="DI30" s="0" t="n">
        <v>4.60852353591166</v>
      </c>
      <c r="DJ30" s="0" t="n">
        <v>0.311912364162747</v>
      </c>
      <c r="DK30" s="0" t="n">
        <v>4.42284039415275</v>
      </c>
      <c r="DL30" s="0" t="n">
        <v>0.274341641155377</v>
      </c>
      <c r="DM30" s="0" t="n">
        <v>4.91740088036744</v>
      </c>
      <c r="DN30" s="0" t="n">
        <v>0.295033926549773</v>
      </c>
      <c r="DO30" s="0" t="n">
        <v>6.04083535917372</v>
      </c>
      <c r="DP30" s="0" t="n">
        <v>0.354015771321204</v>
      </c>
      <c r="DQ30" s="0" t="n">
        <v>5.36509435888262</v>
      </c>
      <c r="DR30" s="0" t="n">
        <v>0.312167822213828</v>
      </c>
      <c r="DS30" s="0" t="n">
        <v>5.96444199252892</v>
      </c>
      <c r="DT30" s="0" t="n">
        <v>0.355843524554394</v>
      </c>
      <c r="DU30" s="0" t="n">
        <v>9.20767222943939</v>
      </c>
      <c r="DV30" s="0" t="n">
        <v>0.40379202428099</v>
      </c>
      <c r="DW30" s="0" t="n">
        <v>8.92882372607771</v>
      </c>
      <c r="DX30" s="0" t="n">
        <v>0.387135066191269</v>
      </c>
      <c r="DY30" s="0" t="n">
        <v>10.4603255356898</v>
      </c>
      <c r="DZ30" s="0" t="n">
        <v>0.441409329975829</v>
      </c>
      <c r="EA30" s="0" t="n">
        <v>10.2124325923095</v>
      </c>
      <c r="EB30" s="0" t="n">
        <v>0.421503662191104</v>
      </c>
      <c r="EC30" s="0" t="n">
        <v>1.22619437942249</v>
      </c>
      <c r="ED30" s="0" t="n">
        <v>0.13079445889507</v>
      </c>
      <c r="EG30" s="0" t="n">
        <v>0.73269480229798</v>
      </c>
      <c r="EH30" s="0" t="n">
        <v>0.0840069207051668</v>
      </c>
      <c r="EI30" s="0" t="n">
        <v>0.819279682420478</v>
      </c>
      <c r="EJ30" s="0" t="n">
        <v>0.0987520250345651</v>
      </c>
      <c r="EK30" s="0" t="n">
        <v>0.748376521572744</v>
      </c>
      <c r="EL30" s="0" t="n">
        <v>0.088487749469564</v>
      </c>
      <c r="EM30" s="0" t="n">
        <v>0.763875376612867</v>
      </c>
      <c r="EN30" s="0" t="n">
        <v>0.089000071357892</v>
      </c>
      <c r="EQ30" s="0" t="n">
        <v>0.796096476419535</v>
      </c>
      <c r="ER30" s="0" t="n">
        <v>0.0963647832849141</v>
      </c>
    </row>
    <row r="31" customFormat="false" ht="12.75" hidden="false" customHeight="false" outlineLevel="0" collapsed="false">
      <c r="E31" s="0" t="n">
        <v>0.939105383397966</v>
      </c>
      <c r="F31" s="0" t="n">
        <v>0.10994247499798</v>
      </c>
      <c r="I31" s="0" t="n">
        <v>0.468567929441622</v>
      </c>
      <c r="J31" s="0" t="n">
        <v>0.0630912952854631</v>
      </c>
      <c r="K31" s="0" t="n">
        <v>0.504114364415267</v>
      </c>
      <c r="L31" s="0" t="n">
        <v>0.0670592298909478</v>
      </c>
      <c r="M31" s="0" t="n">
        <v>0.479266001216845</v>
      </c>
      <c r="N31" s="0" t="n">
        <v>0.0640864721498936</v>
      </c>
      <c r="Q31" s="0" t="n">
        <v>0.750033816342344</v>
      </c>
      <c r="R31" s="0" t="n">
        <v>0.0858326532591962</v>
      </c>
      <c r="S31" s="0" t="n">
        <v>0.821258982950954</v>
      </c>
      <c r="T31" s="0" t="n">
        <v>0.0996753488392632</v>
      </c>
      <c r="U31" s="0" t="n">
        <v>0.764190546759454</v>
      </c>
      <c r="V31" s="0" t="n">
        <v>0.0902809732178571</v>
      </c>
      <c r="W31" s="0" t="n">
        <v>0.780486040803388</v>
      </c>
      <c r="X31" s="0" t="n">
        <v>0.0908051655415601</v>
      </c>
      <c r="AA31" s="0" t="n">
        <v>0.79737590307112</v>
      </c>
      <c r="AB31" s="0" t="n">
        <v>0.0970483220651849</v>
      </c>
      <c r="AE31" s="0" t="n">
        <v>1.21331828788997</v>
      </c>
      <c r="AF31" s="0" t="n">
        <v>0.134480370483053</v>
      </c>
      <c r="AG31" s="0" t="n">
        <v>0.90314449105715</v>
      </c>
      <c r="AH31" s="0" t="n">
        <v>0.109364557921242</v>
      </c>
      <c r="AI31" s="0" t="n">
        <v>0.848178606735712</v>
      </c>
      <c r="AJ31" s="0" t="n">
        <v>0.0982327754568333</v>
      </c>
      <c r="AK31" s="0" t="n">
        <v>0.875568861031261</v>
      </c>
      <c r="AL31" s="0" t="n">
        <v>0.0985021359086568</v>
      </c>
      <c r="AM31" s="0" t="n">
        <v>0.956910965508483</v>
      </c>
      <c r="AN31" s="0" t="n">
        <v>0.112961788947984</v>
      </c>
      <c r="AO31" s="0" t="n">
        <v>0.889588502429138</v>
      </c>
      <c r="AP31" s="0" t="n">
        <v>0.100450278323346</v>
      </c>
      <c r="AQ31" s="0" t="n">
        <v>1.01836659756796</v>
      </c>
      <c r="AR31" s="0" t="n">
        <v>0.118713472447702</v>
      </c>
      <c r="AS31" s="0" t="n">
        <v>0.928539389612202</v>
      </c>
      <c r="AT31" s="0" t="n">
        <v>0.102194569576482</v>
      </c>
      <c r="AU31" s="0" t="n">
        <v>1.04977444981048</v>
      </c>
      <c r="AV31" s="0" t="n">
        <v>0.119960196197836</v>
      </c>
      <c r="AW31" s="0" t="n">
        <v>0.927715658885985</v>
      </c>
      <c r="AX31" s="0" t="n">
        <v>0.103707701625441</v>
      </c>
      <c r="AY31" s="0" t="n">
        <v>1.04410201947563</v>
      </c>
      <c r="AZ31" s="0" t="n">
        <v>0.121440405357022</v>
      </c>
      <c r="BA31" s="0" t="n">
        <v>0.990135358426517</v>
      </c>
      <c r="BB31" s="0" t="n">
        <v>0.108418448057108</v>
      </c>
      <c r="BC31" s="0" t="n">
        <v>0.944913155780264</v>
      </c>
      <c r="BD31" s="0" t="n">
        <v>0.109297815458276</v>
      </c>
      <c r="BE31" s="0" t="n">
        <v>1.08417410479619</v>
      </c>
      <c r="BF31" s="0" t="n">
        <v>0.123395071810042</v>
      </c>
      <c r="BG31" s="0" t="n">
        <v>1.06121412778689</v>
      </c>
      <c r="BH31" s="0" t="n">
        <v>0.12412980503581</v>
      </c>
      <c r="BI31" s="0" t="n">
        <v>1.05425887476259</v>
      </c>
      <c r="BJ31" s="0" t="n">
        <v>0.12487526386971</v>
      </c>
      <c r="BK31" s="0" t="n">
        <v>0.990347954846471</v>
      </c>
      <c r="BL31" s="0" t="n">
        <v>0.110814446485569</v>
      </c>
      <c r="BM31" s="0" t="n">
        <v>1.02919109212004</v>
      </c>
      <c r="BN31" s="0" t="n">
        <v>0.113111382235804</v>
      </c>
      <c r="BO31" s="0" t="n">
        <v>1.05029891339187</v>
      </c>
      <c r="BP31" s="0" t="n">
        <v>0.112967821621584</v>
      </c>
      <c r="BQ31" s="0" t="n">
        <v>1.02425059555916</v>
      </c>
      <c r="BR31" s="0" t="n">
        <v>0.114678179035341</v>
      </c>
      <c r="BS31" s="0" t="n">
        <v>0.930468219002285</v>
      </c>
      <c r="BT31" s="0" t="n">
        <v>0.103012518220874</v>
      </c>
      <c r="BU31" s="0" t="n">
        <v>1.09821870768415</v>
      </c>
      <c r="BV31" s="0" t="n">
        <v>0.114540221596637</v>
      </c>
      <c r="BW31" s="0" t="n">
        <v>1.18571491008182</v>
      </c>
      <c r="BX31" s="0" t="n">
        <v>0.133365438751711</v>
      </c>
      <c r="BY31" s="0" t="n">
        <v>1.07503135071055</v>
      </c>
      <c r="BZ31" s="0" t="n">
        <v>0.118351827100473</v>
      </c>
      <c r="CA31" s="0" t="n">
        <v>1.06337108910725</v>
      </c>
      <c r="CB31" s="0" t="n">
        <v>0.118941842908966</v>
      </c>
      <c r="CC31" s="0" t="n">
        <v>1.07552478779164</v>
      </c>
      <c r="CD31" s="0" t="n">
        <v>0.120323112867769</v>
      </c>
      <c r="CE31" s="0" t="n">
        <v>1.1174055736017</v>
      </c>
      <c r="CF31" s="0" t="n">
        <v>0.117763692702811</v>
      </c>
      <c r="CG31" s="0" t="n">
        <v>1.1026006953276</v>
      </c>
      <c r="CH31" s="0" t="n">
        <v>0.122315294830892</v>
      </c>
      <c r="CI31" s="0" t="n">
        <v>1.11952748919743</v>
      </c>
      <c r="CJ31" s="0" t="n">
        <v>0.125071452301305</v>
      </c>
      <c r="CK31" s="0" t="n">
        <v>1.20928823459714</v>
      </c>
      <c r="CL31" s="0" t="n">
        <v>0.126000714818246</v>
      </c>
      <c r="CM31" s="0" t="n">
        <v>1.13922324773673</v>
      </c>
      <c r="CN31" s="0" t="n">
        <v>0.116819476500174</v>
      </c>
      <c r="CO31" s="0" t="n">
        <v>1.36549771133207</v>
      </c>
      <c r="CP31" s="0" t="n">
        <v>0.150437848420956</v>
      </c>
      <c r="CQ31" s="0" t="n">
        <v>1.42354370436634</v>
      </c>
      <c r="CR31" s="0" t="n">
        <v>0.140092687098134</v>
      </c>
      <c r="CS31" s="0" t="n">
        <v>1.37928711015037</v>
      </c>
      <c r="CT31" s="0" t="n">
        <v>0.146504725533533</v>
      </c>
      <c r="CU31" s="0" t="n">
        <v>1.42908167245882</v>
      </c>
      <c r="CV31" s="0" t="n">
        <v>0.1472008096145</v>
      </c>
      <c r="CW31" s="0" t="n">
        <v>1.95894938533411</v>
      </c>
      <c r="CX31" s="0" t="n">
        <v>0.196955855946662</v>
      </c>
      <c r="CY31" s="0" t="n">
        <v>1.74545186452899</v>
      </c>
      <c r="CZ31" s="0" t="n">
        <v>0.169105167512247</v>
      </c>
      <c r="DA31" s="0" t="n">
        <v>1.80526753217037</v>
      </c>
      <c r="DB31" s="0" t="n">
        <v>0.172628929867717</v>
      </c>
      <c r="DC31" s="0" t="n">
        <v>1.96099824883548</v>
      </c>
      <c r="DD31" s="0" t="n">
        <v>0.180309084172436</v>
      </c>
      <c r="DE31" s="0" t="n">
        <v>2.94370646100913</v>
      </c>
      <c r="DF31" s="0" t="n">
        <v>0.22009404313248</v>
      </c>
      <c r="DG31" s="0" t="n">
        <v>3.68294729393845</v>
      </c>
      <c r="DH31" s="0" t="n">
        <v>0.270676124101433</v>
      </c>
      <c r="DI31" s="0" t="n">
        <v>4.70127282218901</v>
      </c>
      <c r="DJ31" s="0" t="n">
        <v>0.31832235686337</v>
      </c>
      <c r="DK31" s="0" t="n">
        <v>4.49512539367565</v>
      </c>
      <c r="DL31" s="0" t="n">
        <v>0.277925035355011</v>
      </c>
      <c r="DM31" s="0" t="n">
        <v>4.99726178845077</v>
      </c>
      <c r="DN31" s="0" t="n">
        <v>0.29885728045531</v>
      </c>
      <c r="DO31" s="0" t="n">
        <v>6.13546990627811</v>
      </c>
      <c r="DP31" s="0" t="n">
        <v>0.358610721772779</v>
      </c>
      <c r="DQ31" s="0" t="n">
        <v>5.45220238757837</v>
      </c>
      <c r="DR31" s="0" t="n">
        <v>0.316020558297823</v>
      </c>
      <c r="DS31" s="0" t="n">
        <v>5.93045216095677</v>
      </c>
      <c r="DT31" s="0" t="n">
        <v>0.352687341699801</v>
      </c>
      <c r="DU31" s="0" t="n">
        <v>9.36649301742779</v>
      </c>
      <c r="DV31" s="0" t="n">
        <v>0.409634659551307</v>
      </c>
      <c r="DW31" s="0" t="n">
        <v>9.07244635356382</v>
      </c>
      <c r="DX31" s="0" t="n">
        <v>0.392207465762411</v>
      </c>
      <c r="DY31" s="0" t="n">
        <v>10.6290042811265</v>
      </c>
      <c r="DZ31" s="0" t="n">
        <v>0.44774363237869</v>
      </c>
      <c r="EA31" s="0" t="n">
        <v>10.3715508762332</v>
      </c>
      <c r="EB31" s="0" t="n">
        <v>0.427288448681323</v>
      </c>
      <c r="EC31" s="0" t="n">
        <v>1.21331828788997</v>
      </c>
      <c r="ED31" s="0" t="n">
        <v>0.134480370483053</v>
      </c>
      <c r="EG31" s="0" t="n">
        <v>0.750033816342344</v>
      </c>
      <c r="EH31" s="0" t="n">
        <v>0.0858326532591962</v>
      </c>
      <c r="EI31" s="0" t="n">
        <v>0.821258982950954</v>
      </c>
      <c r="EJ31" s="0" t="n">
        <v>0.0996753488392632</v>
      </c>
      <c r="EK31" s="0" t="n">
        <v>0.764190546759454</v>
      </c>
      <c r="EL31" s="0" t="n">
        <v>0.0902809732178571</v>
      </c>
      <c r="EM31" s="0" t="n">
        <v>0.780486040803388</v>
      </c>
      <c r="EN31" s="0" t="n">
        <v>0.0908051655415601</v>
      </c>
      <c r="EQ31" s="0" t="n">
        <v>0.79737590307112</v>
      </c>
      <c r="ER31" s="0" t="n">
        <v>0.0970483220651849</v>
      </c>
    </row>
    <row r="32" customFormat="false" ht="12.75" hidden="false" customHeight="false" outlineLevel="0" collapsed="false">
      <c r="E32" s="0" t="n">
        <v>0.965626181659995</v>
      </c>
      <c r="F32" s="0" t="n">
        <v>0.112319911696039</v>
      </c>
      <c r="I32" s="0" t="s">
        <v>24</v>
      </c>
      <c r="J32" s="0" t="s">
        <v>24</v>
      </c>
      <c r="K32" s="0" t="s">
        <v>24</v>
      </c>
      <c r="L32" s="0" t="s">
        <v>24</v>
      </c>
      <c r="Q32" s="0" t="n">
        <v>0.766646133882729</v>
      </c>
      <c r="R32" s="0" t="n">
        <v>0.0877274523967568</v>
      </c>
      <c r="S32" s="0" t="s">
        <v>24</v>
      </c>
      <c r="T32" s="0" t="s">
        <v>24</v>
      </c>
      <c r="U32" s="0" t="n">
        <v>0.779342186133168</v>
      </c>
      <c r="V32" s="0" t="n">
        <v>0.0921169974970202</v>
      </c>
      <c r="W32" s="0" t="n">
        <v>0.796400554401937</v>
      </c>
      <c r="X32" s="0" t="n">
        <v>0.092668872690001</v>
      </c>
      <c r="AE32" s="0" t="n">
        <v>1.37680661151019</v>
      </c>
      <c r="AF32" s="0" t="n">
        <v>0.143792689074269</v>
      </c>
      <c r="AG32" s="0" t="s">
        <v>24</v>
      </c>
      <c r="AH32" s="0" t="s">
        <v>24</v>
      </c>
      <c r="AI32" s="0" t="n">
        <v>0.865111166912613</v>
      </c>
      <c r="AJ32" s="0" t="n">
        <v>0.100255974134684</v>
      </c>
      <c r="AK32" s="0" t="n">
        <v>0.892825814709831</v>
      </c>
      <c r="AL32" s="0" t="n">
        <v>0.100497889800976</v>
      </c>
      <c r="AM32" s="0" t="s">
        <v>24</v>
      </c>
      <c r="AN32" s="0" t="s">
        <v>24</v>
      </c>
      <c r="AO32" s="0" t="n">
        <v>0.90719694719501</v>
      </c>
      <c r="AP32" s="0" t="n">
        <v>0.102488917900174</v>
      </c>
      <c r="AQ32" s="0" t="s">
        <v>24</v>
      </c>
      <c r="AR32" s="0" t="s">
        <v>24</v>
      </c>
      <c r="AS32" s="0" t="n">
        <v>0.95017598374272</v>
      </c>
      <c r="AT32" s="0" t="n">
        <v>0.104331674610481</v>
      </c>
      <c r="AU32" s="0" t="s">
        <v>24</v>
      </c>
      <c r="AV32" s="0" t="s">
        <v>24</v>
      </c>
      <c r="AW32" s="0" t="n">
        <v>0.947776735452949</v>
      </c>
      <c r="AX32" s="0" t="n">
        <v>0.105857785529592</v>
      </c>
      <c r="AY32" s="0" t="s">
        <v>24</v>
      </c>
      <c r="AZ32" s="0" t="s">
        <v>24</v>
      </c>
      <c r="BA32" s="0" t="n">
        <v>1.01004124065275</v>
      </c>
      <c r="BB32" s="0" t="n">
        <v>0.110668909157055</v>
      </c>
      <c r="BC32" s="0" t="n">
        <v>0.963487111621745</v>
      </c>
      <c r="BD32" s="0" t="n">
        <v>0.111548231925959</v>
      </c>
      <c r="BE32" s="0" t="s">
        <v>24</v>
      </c>
      <c r="BF32" s="0" t="s">
        <v>24</v>
      </c>
      <c r="BG32" s="0" t="s">
        <v>24</v>
      </c>
      <c r="BH32" s="0" t="s">
        <v>24</v>
      </c>
      <c r="BI32" s="0" t="s">
        <v>24</v>
      </c>
      <c r="BJ32" s="0" t="s">
        <v>24</v>
      </c>
      <c r="BK32" s="0" t="n">
        <v>1.00990114691726</v>
      </c>
      <c r="BL32" s="0" t="n">
        <v>0.113083834082472</v>
      </c>
      <c r="BM32" s="0" t="n">
        <v>1.05051346126295</v>
      </c>
      <c r="BN32" s="0" t="n">
        <v>0.115577981180515</v>
      </c>
      <c r="BO32" s="0" t="n">
        <v>1.07115592702469</v>
      </c>
      <c r="BP32" s="0" t="n">
        <v>0.115317456389123</v>
      </c>
      <c r="BQ32" s="0" t="n">
        <v>1.04494205233499</v>
      </c>
      <c r="BR32" s="0" t="n">
        <v>0.117084903537022</v>
      </c>
      <c r="BS32" s="0" t="n">
        <v>0.949958364163455</v>
      </c>
      <c r="BT32" s="0" t="n">
        <v>0.104023703108899</v>
      </c>
      <c r="BU32" s="0" t="n">
        <v>1.12309276889048</v>
      </c>
      <c r="BV32" s="0" t="n">
        <v>0.117069432276266</v>
      </c>
      <c r="BW32" s="0" t="s">
        <v>24</v>
      </c>
      <c r="BX32" s="0" t="s">
        <v>24</v>
      </c>
      <c r="BY32" s="0" t="n">
        <v>1.09578240815757</v>
      </c>
      <c r="BZ32" s="0" t="n">
        <v>0.120748000834195</v>
      </c>
      <c r="CA32" s="0" t="n">
        <v>1.0842192478865</v>
      </c>
      <c r="CB32" s="0" t="n">
        <v>0.12137000482897</v>
      </c>
      <c r="CC32" s="0" t="n">
        <v>1.09667772226292</v>
      </c>
      <c r="CD32" s="0" t="n">
        <v>0.122779837182489</v>
      </c>
      <c r="CE32" s="0" t="n">
        <v>1.14137486694093</v>
      </c>
      <c r="CF32" s="0" t="n">
        <v>0.12018756821191</v>
      </c>
      <c r="CG32" s="0" t="n">
        <v>1.1240855304696</v>
      </c>
      <c r="CH32" s="0" t="n">
        <v>0.124802137108396</v>
      </c>
      <c r="CI32" s="0" t="n">
        <v>1.14193664985136</v>
      </c>
      <c r="CJ32" s="0" t="n">
        <v>0.12770886850319</v>
      </c>
      <c r="CK32" s="0" t="n">
        <v>1.23423422116297</v>
      </c>
      <c r="CL32" s="0" t="n">
        <v>0.128629107822818</v>
      </c>
      <c r="CM32" s="0" t="n">
        <v>1.16121374508956</v>
      </c>
      <c r="CN32" s="0" t="n">
        <v>0.118084321591231</v>
      </c>
      <c r="CO32" s="0" t="s">
        <v>24</v>
      </c>
      <c r="CP32" s="0" t="s">
        <v>24</v>
      </c>
      <c r="CQ32" s="0" t="n">
        <v>1.45284662809793</v>
      </c>
      <c r="CR32" s="0" t="n">
        <v>0.142965310842871</v>
      </c>
      <c r="CS32" s="0" t="n">
        <v>1.40621626183683</v>
      </c>
      <c r="CT32" s="0" t="n">
        <v>0.149522107627284</v>
      </c>
      <c r="CU32" s="0" t="n">
        <v>1.45670783316699</v>
      </c>
      <c r="CV32" s="0" t="n">
        <v>0.150195410410364</v>
      </c>
      <c r="CW32" s="0" t="s">
        <v>24</v>
      </c>
      <c r="CX32" s="0" t="s">
        <v>24</v>
      </c>
      <c r="CY32" s="0" t="n">
        <v>1.77883304360109</v>
      </c>
      <c r="CZ32" s="0" t="n">
        <v>0.172506336428936</v>
      </c>
      <c r="DA32" s="0" t="n">
        <v>1.84057839916697</v>
      </c>
      <c r="DB32" s="0" t="n">
        <v>0.176171006876201</v>
      </c>
      <c r="DC32" s="0" t="n">
        <v>1.99943953447604</v>
      </c>
      <c r="DD32" s="0" t="n">
        <v>0.184007034384307</v>
      </c>
      <c r="DE32" s="0" t="n">
        <v>3.00117595077082</v>
      </c>
      <c r="DF32" s="0" t="n">
        <v>0.222431658979705</v>
      </c>
      <c r="DG32" s="0" t="n">
        <v>3.74587093583636</v>
      </c>
      <c r="DH32" s="0" t="n">
        <v>0.274199193722997</v>
      </c>
      <c r="DI32" s="0" t="n">
        <v>4.7901984922783</v>
      </c>
      <c r="DJ32" s="0" t="n">
        <v>0.324635003016164</v>
      </c>
      <c r="DK32" s="0" t="n">
        <v>4.57347958009935</v>
      </c>
      <c r="DL32" s="0" t="n">
        <v>0.28202761785051</v>
      </c>
      <c r="DM32" s="0" t="n">
        <v>5.08382884648133</v>
      </c>
      <c r="DN32" s="0" t="n">
        <v>0.303235940024561</v>
      </c>
      <c r="DO32" s="0" t="n">
        <v>6.23805355614268</v>
      </c>
      <c r="DP32" s="0" t="n">
        <v>0.363830828885117</v>
      </c>
      <c r="DQ32" s="0" t="n">
        <v>5.54662445134801</v>
      </c>
      <c r="DR32" s="0" t="n">
        <v>0.320477084554119</v>
      </c>
      <c r="DS32" s="0" t="n">
        <v>5.9037282069105</v>
      </c>
      <c r="DT32" s="0" t="n">
        <v>0.349846762496857</v>
      </c>
      <c r="DU32" s="0" t="n">
        <v>9.53866485628242</v>
      </c>
      <c r="DV32" s="0" t="n">
        <v>0.416257567548359</v>
      </c>
      <c r="DW32" s="0" t="n">
        <v>9.22814164941137</v>
      </c>
      <c r="DX32" s="0" t="n">
        <v>0.397991743123552</v>
      </c>
      <c r="DY32" s="0" t="n">
        <v>10.8118668255711</v>
      </c>
      <c r="DZ32" s="0" t="n">
        <v>0.454828021532436</v>
      </c>
      <c r="EA32" s="0" t="n">
        <v>10.5440489291174</v>
      </c>
      <c r="EB32" s="0" t="n">
        <v>0.433772728433983</v>
      </c>
      <c r="EC32" s="0" t="n">
        <v>1.37680661151019</v>
      </c>
      <c r="ED32" s="0" t="n">
        <v>0.143792689074269</v>
      </c>
      <c r="EG32" s="0" t="n">
        <v>0.766646133882729</v>
      </c>
      <c r="EH32" s="0" t="n">
        <v>0.0877274523967568</v>
      </c>
      <c r="EI32" s="0" t="s">
        <v>24</v>
      </c>
      <c r="EJ32" s="0" t="s">
        <v>24</v>
      </c>
      <c r="EK32" s="0" t="n">
        <v>0.779342186133168</v>
      </c>
      <c r="EL32" s="0" t="n">
        <v>0.0921169974970202</v>
      </c>
      <c r="EM32" s="0" t="n">
        <v>0.796400554401937</v>
      </c>
      <c r="EN32" s="0" t="n">
        <v>0.092668872690001</v>
      </c>
    </row>
    <row r="33" customFormat="false" ht="12.75" hidden="false" customHeight="false" outlineLevel="0" collapsed="false">
      <c r="E33" s="0" t="n">
        <v>0.992509700146761</v>
      </c>
      <c r="F33" s="0" t="n">
        <v>0.11470244073481</v>
      </c>
      <c r="Q33" s="0" t="n">
        <v>0.782078614201713</v>
      </c>
      <c r="R33" s="0" t="n">
        <v>0.0896396329367486</v>
      </c>
      <c r="U33" s="0" t="n">
        <v>0.793418142469148</v>
      </c>
      <c r="V33" s="0" t="n">
        <v>0.0939457403508757</v>
      </c>
      <c r="W33" s="0" t="n">
        <v>0.811184810963586</v>
      </c>
      <c r="X33" s="0" t="n">
        <v>0.0945403557305272</v>
      </c>
      <c r="AE33" s="0" t="n">
        <v>1.33650781893551</v>
      </c>
      <c r="AF33" s="0" t="n">
        <v>0.146203079983115</v>
      </c>
      <c r="AI33" s="0" t="n">
        <v>0.880842492835337</v>
      </c>
      <c r="AJ33" s="0" t="n">
        <v>0.102265767822715</v>
      </c>
      <c r="AK33" s="0" t="n">
        <v>0.908859134503162</v>
      </c>
      <c r="AL33" s="0" t="n">
        <v>0.102483335021832</v>
      </c>
      <c r="AO33" s="0" t="n">
        <v>0.923556570339311</v>
      </c>
      <c r="AP33" s="0" t="n">
        <v>0.104519725516772</v>
      </c>
      <c r="AS33" s="0" t="n">
        <v>0.970277071582194</v>
      </c>
      <c r="AT33" s="0" t="n">
        <v>0.106543812132809</v>
      </c>
      <c r="AW33" s="0" t="n">
        <v>0.966413476928518</v>
      </c>
      <c r="AX33" s="0" t="n">
        <v>0.10804971487441</v>
      </c>
      <c r="BA33" s="0" t="n">
        <v>1.02853666327818</v>
      </c>
      <c r="BB33" s="0" t="n">
        <v>0.112903914694484</v>
      </c>
      <c r="BC33" s="0" t="n">
        <v>0.980745195496978</v>
      </c>
      <c r="BD33" s="0" t="n">
        <v>0.113760209201194</v>
      </c>
      <c r="BK33" s="0" t="n">
        <v>1.02806873244975</v>
      </c>
      <c r="BL33" s="0" t="n">
        <v>0.115330759732471</v>
      </c>
      <c r="BM33" s="0" t="n">
        <v>1.07032724674617</v>
      </c>
      <c r="BN33" s="0" t="n">
        <v>0.117995149454537</v>
      </c>
      <c r="BO33" s="0" t="n">
        <v>1.09053722559826</v>
      </c>
      <c r="BP33" s="0" t="n">
        <v>0.117627824005269</v>
      </c>
      <c r="BQ33" s="0" t="n">
        <v>1.06416724098116</v>
      </c>
      <c r="BR33" s="0" t="n">
        <v>0.119467089464981</v>
      </c>
      <c r="BS33" s="0" t="n">
        <v>0.970567734040925</v>
      </c>
      <c r="BT33" s="0" t="n">
        <v>0.105273698359559</v>
      </c>
      <c r="BU33" s="0" t="n">
        <v>1.14620348843998</v>
      </c>
      <c r="BV33" s="0" t="n">
        <v>0.119639198680754</v>
      </c>
      <c r="BY33" s="0" t="n">
        <v>1.11506515376172</v>
      </c>
      <c r="BZ33" s="0" t="n">
        <v>0.123098236845062</v>
      </c>
      <c r="CA33" s="0" t="n">
        <v>1.10359051357594</v>
      </c>
      <c r="CB33" s="0" t="n">
        <v>0.123767684695544</v>
      </c>
      <c r="CC33" s="0" t="n">
        <v>1.11633180501897</v>
      </c>
      <c r="CD33" s="0" t="n">
        <v>0.125210702688077</v>
      </c>
      <c r="CE33" s="0" t="n">
        <v>1.16364464466139</v>
      </c>
      <c r="CF33" s="0" t="n">
        <v>0.122657810789122</v>
      </c>
      <c r="CG33" s="0" t="n">
        <v>1.14404893104103</v>
      </c>
      <c r="CH33" s="0" t="n">
        <v>0.127253620673615</v>
      </c>
      <c r="CI33" s="0" t="n">
        <v>1.16276064477273</v>
      </c>
      <c r="CJ33" s="0" t="n">
        <v>0.130285249228039</v>
      </c>
      <c r="CK33" s="0" t="n">
        <v>1.25741297834569</v>
      </c>
      <c r="CL33" s="0" t="n">
        <v>0.131264691156254</v>
      </c>
      <c r="CM33" s="0" t="n">
        <v>1.18446901657531</v>
      </c>
      <c r="CN33" s="0" t="n">
        <v>0.119596555047341</v>
      </c>
      <c r="CQ33" s="0" t="n">
        <v>1.48007537839854</v>
      </c>
      <c r="CR33" s="0" t="n">
        <v>0.145860503308947</v>
      </c>
      <c r="CS33" s="0" t="n">
        <v>1.43124394891728</v>
      </c>
      <c r="CT33" s="0" t="n">
        <v>0.152448955298961</v>
      </c>
      <c r="CU33" s="0" t="n">
        <v>1.48238239639286</v>
      </c>
      <c r="CV33" s="0" t="n">
        <v>0.153119360412598</v>
      </c>
      <c r="CY33" s="0" t="n">
        <v>1.80985790179835</v>
      </c>
      <c r="CZ33" s="0" t="n">
        <v>0.175828569319554</v>
      </c>
      <c r="DA33" s="0" t="n">
        <v>1.87339596898404</v>
      </c>
      <c r="DB33" s="0" t="n">
        <v>0.179646091139869</v>
      </c>
      <c r="DC33" s="0" t="n">
        <v>2.03516718133028</v>
      </c>
      <c r="DD33" s="0" t="n">
        <v>0.187644634011762</v>
      </c>
      <c r="DE33" s="0" t="n">
        <v>3.06196775276807</v>
      </c>
      <c r="DF33" s="0" t="n">
        <v>0.225243067322521</v>
      </c>
      <c r="DG33" s="0" t="n">
        <v>3.81243623735909</v>
      </c>
      <c r="DH33" s="0" t="n">
        <v>0.278181685074983</v>
      </c>
      <c r="DI33" s="0" t="n">
        <v>4.87287488571143</v>
      </c>
      <c r="DJ33" s="0" t="n">
        <v>0.330678110089923</v>
      </c>
      <c r="DK33" s="0" t="n">
        <v>4.65637787831168</v>
      </c>
      <c r="DL33" s="0" t="n">
        <v>0.286569536540219</v>
      </c>
      <c r="DM33" s="0" t="n">
        <v>5.17541712514311</v>
      </c>
      <c r="DN33" s="0" t="n">
        <v>0.308084679629661</v>
      </c>
      <c r="DO33" s="0" t="n">
        <v>6.34658963470997</v>
      </c>
      <c r="DP33" s="0" t="n">
        <v>0.369574489211059</v>
      </c>
      <c r="DQ33" s="0" t="n">
        <v>5.64652273212377</v>
      </c>
      <c r="DR33" s="0" t="n">
        <v>0.325450659768359</v>
      </c>
      <c r="DS33" s="0" t="n">
        <v>5.88449812974343</v>
      </c>
      <c r="DT33" s="0" t="n">
        <v>0.347346021765761</v>
      </c>
      <c r="DU33" s="0" t="n">
        <v>9.72083661700254</v>
      </c>
      <c r="DV33" s="0" t="n">
        <v>0.42353184090143</v>
      </c>
      <c r="DW33" s="0" t="n">
        <v>9.39287918178746</v>
      </c>
      <c r="DX33" s="0" t="n">
        <v>0.404375313895376</v>
      </c>
      <c r="DY33" s="0" t="n">
        <v>11.0053539575988</v>
      </c>
      <c r="DZ33" s="0" t="n">
        <v>0.462524607860563</v>
      </c>
      <c r="EA33" s="0" t="n">
        <v>10.7265692725761</v>
      </c>
      <c r="EB33" s="0" t="n">
        <v>0.440830292319458</v>
      </c>
      <c r="EC33" s="0" t="n">
        <v>1.33650781893551</v>
      </c>
      <c r="ED33" s="0" t="n">
        <v>0.146203079983115</v>
      </c>
      <c r="EG33" s="0" t="n">
        <v>0.782078614201713</v>
      </c>
      <c r="EH33" s="0" t="n">
        <v>0.0896396329367486</v>
      </c>
      <c r="EK33" s="0" t="n">
        <v>0.793418142469148</v>
      </c>
      <c r="EL33" s="0" t="n">
        <v>0.0939457403508757</v>
      </c>
      <c r="EM33" s="0" t="n">
        <v>0.811184810963586</v>
      </c>
      <c r="EN33" s="0" t="n">
        <v>0.0945403557305272</v>
      </c>
    </row>
    <row r="34" customFormat="false" ht="12.75" hidden="false" customHeight="false" outlineLevel="0" collapsed="false">
      <c r="E34" s="0" t="n">
        <v>1</v>
      </c>
      <c r="F34" s="0" t="n">
        <v>0.115358708423948</v>
      </c>
      <c r="Q34" s="0" t="n">
        <v>0.795910299465669</v>
      </c>
      <c r="R34" s="0" t="n">
        <v>0.0915170355787233</v>
      </c>
      <c r="U34" s="0" t="n">
        <v>0.806034460371828</v>
      </c>
      <c r="V34" s="0" t="n">
        <v>0.0957173184415474</v>
      </c>
      <c r="W34" s="0" t="n">
        <v>0.824435534509015</v>
      </c>
      <c r="X34" s="0" t="n">
        <v>0.0963685654843853</v>
      </c>
      <c r="AE34" s="0" t="n">
        <v>1.38516149923466</v>
      </c>
      <c r="AF34" s="0" t="n">
        <v>0.147605324432376</v>
      </c>
      <c r="AI34" s="0" t="n">
        <v>0.894943474941216</v>
      </c>
      <c r="AJ34" s="0" t="n">
        <v>0.104207334588256</v>
      </c>
      <c r="AK34" s="0" t="n">
        <v>0.923231473243038</v>
      </c>
      <c r="AL34" s="0" t="n">
        <v>0.104404313801269</v>
      </c>
      <c r="AO34" s="0" t="n">
        <v>0.938221123989018</v>
      </c>
      <c r="AP34" s="0" t="n">
        <v>0.106487306035277</v>
      </c>
      <c r="AS34" s="0" t="n">
        <v>0.988294347853989</v>
      </c>
      <c r="AT34" s="0" t="n">
        <v>0.108770640798467</v>
      </c>
      <c r="AW34" s="0" t="n">
        <v>0.983117521587598</v>
      </c>
      <c r="AX34" s="0" t="n">
        <v>0.110223699541302</v>
      </c>
      <c r="BA34" s="0" t="n">
        <v>1.04511711938758</v>
      </c>
      <c r="BB34" s="0" t="n">
        <v>0.115062499544558</v>
      </c>
      <c r="BC34" s="0" t="n">
        <v>0.996216651866313</v>
      </c>
      <c r="BD34" s="0" t="n">
        <v>0.115873410310109</v>
      </c>
      <c r="BK34" s="0" t="n">
        <v>1.04435514706997</v>
      </c>
      <c r="BL34" s="0" t="n">
        <v>0.117493933161134</v>
      </c>
      <c r="BM34" s="0" t="n">
        <v>1.08809198015238</v>
      </c>
      <c r="BN34" s="0" t="n">
        <v>0.12029695300844</v>
      </c>
      <c r="BO34" s="0" t="n">
        <v>1.10791413781077</v>
      </c>
      <c r="BP34" s="0" t="n">
        <v>0.119835903664133</v>
      </c>
      <c r="BQ34" s="0" t="n">
        <v>1.08140174846773</v>
      </c>
      <c r="BR34" s="0" t="n">
        <v>0.121759756996999</v>
      </c>
      <c r="BS34" s="0" t="n">
        <v>0.991895190692843</v>
      </c>
      <c r="BT34" s="0" t="n">
        <v>0.106738174237147</v>
      </c>
      <c r="BU34" s="0" t="n">
        <v>1.16692046614847</v>
      </c>
      <c r="BV34" s="0" t="n">
        <v>0.122179424281467</v>
      </c>
      <c r="BY34" s="0" t="n">
        <v>1.13235360448927</v>
      </c>
      <c r="BZ34" s="0" t="n">
        <v>0.125338426821307</v>
      </c>
      <c r="CA34" s="0" t="n">
        <v>1.1209564885447</v>
      </c>
      <c r="CB34" s="0" t="n">
        <v>0.126069480052214</v>
      </c>
      <c r="CC34" s="0" t="n">
        <v>1.13395092391657</v>
      </c>
      <c r="CD34" s="0" t="n">
        <v>0.127549401710332</v>
      </c>
      <c r="CE34" s="0" t="n">
        <v>1.18360744527983</v>
      </c>
      <c r="CF34" s="0" t="n">
        <v>0.125107038656382</v>
      </c>
      <c r="CG34" s="0" t="n">
        <v>1.16194634751502</v>
      </c>
      <c r="CH34" s="0" t="n">
        <v>0.129602875445429</v>
      </c>
      <c r="CI34" s="0" t="n">
        <v>1.1814314496642</v>
      </c>
      <c r="CJ34" s="0" t="n">
        <v>0.132730317525802</v>
      </c>
      <c r="CK34" s="0" t="n">
        <v>1.27819225007185</v>
      </c>
      <c r="CL34" s="0" t="n">
        <v>0.133835572975671</v>
      </c>
      <c r="CM34" s="0" t="n">
        <v>1.20853642478698</v>
      </c>
      <c r="CN34" s="0" t="n">
        <v>0.12132674296442</v>
      </c>
      <c r="CQ34" s="0" t="n">
        <v>1.50448722594002</v>
      </c>
      <c r="CR34" s="0" t="n">
        <v>0.14869929119309</v>
      </c>
      <c r="CS34" s="0" t="n">
        <v>1.45368748133049</v>
      </c>
      <c r="CT34" s="0" t="n">
        <v>0.155205431773804</v>
      </c>
      <c r="CU34" s="0" t="n">
        <v>1.50540502698022</v>
      </c>
      <c r="CV34" s="0" t="n">
        <v>0.155892901887311</v>
      </c>
      <c r="CY34" s="0" t="n">
        <v>1.83768016186492</v>
      </c>
      <c r="CZ34" s="0" t="n">
        <v>0.178981244331259</v>
      </c>
      <c r="DA34" s="0" t="n">
        <v>1.90282506386598</v>
      </c>
      <c r="DB34" s="0" t="n">
        <v>0.182959391418877</v>
      </c>
      <c r="DC34" s="0" t="n">
        <v>2.06720663232705</v>
      </c>
      <c r="DD34" s="0" t="n">
        <v>0.19112265881948</v>
      </c>
      <c r="DE34" s="0" t="n">
        <v>3.12489862372468</v>
      </c>
      <c r="DF34" s="0" t="n">
        <v>0.228473547295466</v>
      </c>
      <c r="DG34" s="0" t="n">
        <v>3.88134758062942</v>
      </c>
      <c r="DH34" s="0" t="n">
        <v>0.282546083493239</v>
      </c>
      <c r="DI34" s="0" t="n">
        <v>4.94704680599681</v>
      </c>
      <c r="DJ34" s="0" t="n">
        <v>0.336286837876879</v>
      </c>
      <c r="DK34" s="0" t="n">
        <v>4.74220676723335</v>
      </c>
      <c r="DL34" s="0" t="n">
        <v>0.291462388143197</v>
      </c>
      <c r="DM34" s="0" t="n">
        <v>5.27024396277208</v>
      </c>
      <c r="DN34" s="0" t="n">
        <v>0.313309124069557</v>
      </c>
      <c r="DO34" s="0" t="n">
        <v>6.45896561066863</v>
      </c>
      <c r="DP34" s="0" t="n">
        <v>0.37572990893568</v>
      </c>
      <c r="DQ34" s="0" t="n">
        <v>5.74995282350297</v>
      </c>
      <c r="DR34" s="0" t="n">
        <v>0.330844478956358</v>
      </c>
      <c r="DS34" s="0" t="n">
        <v>5.87292599369363</v>
      </c>
      <c r="DT34" s="0" t="n">
        <v>0.345206454944694</v>
      </c>
      <c r="DU34" s="0" t="n">
        <v>9.90946253348302</v>
      </c>
      <c r="DV34" s="0" t="n">
        <v>0.431315894154066</v>
      </c>
      <c r="DW34" s="0" t="n">
        <v>9.56345252201054</v>
      </c>
      <c r="DX34" s="0" t="n">
        <v>0.411233929134013</v>
      </c>
      <c r="DY34" s="0" t="n">
        <v>11.2056996702732</v>
      </c>
      <c r="DZ34" s="0" t="n">
        <v>0.470683586064931</v>
      </c>
      <c r="EA34" s="0" t="n">
        <v>10.9155593557379</v>
      </c>
      <c r="EB34" s="0" t="n">
        <v>0.448323772884577</v>
      </c>
      <c r="EC34" s="0" t="n">
        <v>1.38516149923466</v>
      </c>
      <c r="ED34" s="0" t="n">
        <v>0.147605324432376</v>
      </c>
      <c r="EG34" s="0" t="n">
        <v>0.795910299465669</v>
      </c>
      <c r="EH34" s="0" t="n">
        <v>0.0915170355787233</v>
      </c>
      <c r="EK34" s="0" t="n">
        <v>0.806034460371828</v>
      </c>
      <c r="EL34" s="0" t="n">
        <v>0.0957173184415474</v>
      </c>
      <c r="EM34" s="0" t="n">
        <v>0.824435534509015</v>
      </c>
      <c r="EN34" s="0" t="n">
        <v>0.0963685654843853</v>
      </c>
    </row>
    <row r="35" customFormat="false" ht="12.75" hidden="false" customHeight="false" outlineLevel="0" collapsed="false">
      <c r="E35" s="0" t="s">
        <v>19</v>
      </c>
      <c r="F35" s="0" t="s">
        <v>19</v>
      </c>
      <c r="Q35" s="0" t="n">
        <v>0.807763897357109</v>
      </c>
      <c r="R35" s="0" t="n">
        <v>0.0933084496726312</v>
      </c>
      <c r="U35" s="0" t="n">
        <v>0.816846999577108</v>
      </c>
      <c r="V35" s="0" t="n">
        <v>0.0973834077368811</v>
      </c>
      <c r="W35" s="0" t="n">
        <v>0.835791279841961</v>
      </c>
      <c r="X35" s="0" t="n">
        <v>0.0981036331552773</v>
      </c>
      <c r="AE35" s="0" t="n">
        <v>1.74415334867831</v>
      </c>
      <c r="AF35" s="0" t="n">
        <v>0.175966247234197</v>
      </c>
      <c r="AI35" s="0" t="n">
        <v>0.90702947519692</v>
      </c>
      <c r="AJ35" s="0" t="n">
        <v>0.106027713551232</v>
      </c>
      <c r="AK35" s="0" t="n">
        <v>0.935550790994526</v>
      </c>
      <c r="AL35" s="0" t="n">
        <v>0.106208426845802</v>
      </c>
      <c r="AO35" s="0" t="n">
        <v>0.950790597348206</v>
      </c>
      <c r="AP35" s="0" t="n">
        <v>0.108337988988245</v>
      </c>
      <c r="AS35" s="0" t="n">
        <v>1.00373634822895</v>
      </c>
      <c r="AT35" s="0" t="n">
        <v>0.110951418526366</v>
      </c>
      <c r="AW35" s="0" t="n">
        <v>0.997433226636083</v>
      </c>
      <c r="AX35" s="0" t="n">
        <v>0.112320438895708</v>
      </c>
      <c r="BA35" s="0" t="n">
        <v>1.05933033736028</v>
      </c>
      <c r="BB35" s="0" t="n">
        <v>0.117085783139579</v>
      </c>
      <c r="BC35" s="0" t="n">
        <v>1.00947945973107</v>
      </c>
      <c r="BD35" s="0" t="n">
        <v>0.117830192635155</v>
      </c>
      <c r="BK35" s="0" t="n">
        <v>1.05831613984259</v>
      </c>
      <c r="BL35" s="0" t="n">
        <v>0.119514348636298</v>
      </c>
      <c r="BM35" s="0" t="n">
        <v>1.10332308586348</v>
      </c>
      <c r="BN35" s="0" t="n">
        <v>0.12242060464163</v>
      </c>
      <c r="BO35" s="0" t="n">
        <v>1.1228126667953</v>
      </c>
      <c r="BP35" s="0" t="n">
        <v>0.121881464708655</v>
      </c>
      <c r="BQ35" s="0" t="n">
        <v>1.09617546235747</v>
      </c>
      <c r="BR35" s="0" t="n">
        <v>0.123900368139342</v>
      </c>
      <c r="BS35" s="0" t="n">
        <v>1.0135256194351</v>
      </c>
      <c r="BT35" s="0" t="n">
        <v>0.108388626384522</v>
      </c>
      <c r="BU35" s="0" t="n">
        <v>1.18467859686919</v>
      </c>
      <c r="BV35" s="0" t="n">
        <v>0.124620818345893</v>
      </c>
      <c r="BY35" s="0" t="n">
        <v>1.14717617647201</v>
      </c>
      <c r="BZ35" s="0" t="n">
        <v>0.127407464220115</v>
      </c>
      <c r="CA35" s="0" t="n">
        <v>1.13584347426534</v>
      </c>
      <c r="CB35" s="0" t="n">
        <v>0.128212603921981</v>
      </c>
      <c r="CC35" s="0" t="n">
        <v>1.1490544753218</v>
      </c>
      <c r="CD35" s="0" t="n">
        <v>0.129732140636462</v>
      </c>
      <c r="CE35" s="0" t="n">
        <v>1.20071873563454</v>
      </c>
      <c r="CF35" s="0" t="n">
        <v>0.127468443262132</v>
      </c>
      <c r="CG35" s="0" t="n">
        <v>1.17728958502523</v>
      </c>
      <c r="CH35" s="0" t="n">
        <v>0.131785819877715</v>
      </c>
      <c r="CI35" s="0" t="n">
        <v>1.19743977363949</v>
      </c>
      <c r="CJ35" s="0" t="n">
        <v>0.134977378307133</v>
      </c>
      <c r="CK35" s="0" t="n">
        <v>1.2960052319763</v>
      </c>
      <c r="CL35" s="0" t="n">
        <v>0.136271626326824</v>
      </c>
      <c r="CM35" s="0" t="n">
        <v>1.23294752500001</v>
      </c>
      <c r="CN35" s="0" t="n">
        <v>0.123241209202722</v>
      </c>
      <c r="CQ35" s="0" t="n">
        <v>1.52541627915837</v>
      </c>
      <c r="CR35" s="0" t="n">
        <v>0.151404239761988</v>
      </c>
      <c r="CS35" s="0" t="n">
        <v>1.47293465801815</v>
      </c>
      <c r="CT35" s="0" t="n">
        <v>0.157716347559177</v>
      </c>
      <c r="CU35" s="0" t="n">
        <v>1.52514772758216</v>
      </c>
      <c r="CV35" s="0" t="n">
        <v>0.158440379853155</v>
      </c>
      <c r="CY35" s="0" t="n">
        <v>1.8615409050734</v>
      </c>
      <c r="CZ35" s="0" t="n">
        <v>0.181878364708143</v>
      </c>
      <c r="DA35" s="0" t="n">
        <v>1.92806293482034</v>
      </c>
      <c r="DB35" s="0" t="n">
        <v>0.186020529518743</v>
      </c>
      <c r="DC35" s="0" t="n">
        <v>2.09468393476377</v>
      </c>
      <c r="DD35" s="0" t="n">
        <v>0.194346237357239</v>
      </c>
      <c r="DE35" s="0" t="n">
        <v>3.18874368582026</v>
      </c>
      <c r="DF35" s="0" t="n">
        <v>0.23206022128048</v>
      </c>
      <c r="DG35" s="0" t="n">
        <v>3.95126368473607</v>
      </c>
      <c r="DH35" s="0" t="n">
        <v>0.287207440926986</v>
      </c>
      <c r="DI35" s="0" t="n">
        <v>5.01069103650083</v>
      </c>
      <c r="DJ35" s="0" t="n">
        <v>0.341308194903865</v>
      </c>
      <c r="DK35" s="0" t="n">
        <v>4.82929568517041</v>
      </c>
      <c r="DL35" s="0" t="n">
        <v>0.296610938868529</v>
      </c>
      <c r="DM35" s="0" t="n">
        <v>5.36646366283773</v>
      </c>
      <c r="DN35" s="0" t="n">
        <v>0.318807585475943</v>
      </c>
      <c r="DO35" s="0" t="n">
        <v>6.57299421347242</v>
      </c>
      <c r="DP35" s="0" t="n">
        <v>0.382177279815724</v>
      </c>
      <c r="DQ35" s="0" t="n">
        <v>5.85490157640689</v>
      </c>
      <c r="DR35" s="0" t="n">
        <v>0.336553557562998</v>
      </c>
      <c r="DS35" s="0" t="n">
        <v>5.86911052814565</v>
      </c>
      <c r="DT35" s="0" t="n">
        <v>0.343446316063385</v>
      </c>
      <c r="DU35" s="0" t="n">
        <v>10.1008712168184</v>
      </c>
      <c r="DV35" s="0" t="n">
        <v>0.439458219563934</v>
      </c>
      <c r="DW35" s="0" t="n">
        <v>9.73654165403749</v>
      </c>
      <c r="DX35" s="0" t="n">
        <v>0.418434093695402</v>
      </c>
      <c r="DY35" s="0" t="n">
        <v>11.409004462187</v>
      </c>
      <c r="DZ35" s="0" t="n">
        <v>0.479146150915493</v>
      </c>
      <c r="EA35" s="0" t="n">
        <v>11.1073407016069</v>
      </c>
      <c r="EB35" s="0" t="n">
        <v>0.456107318053847</v>
      </c>
      <c r="EC35" s="0" t="n">
        <v>1.74415334867831</v>
      </c>
      <c r="ED35" s="0" t="n">
        <v>0.175966247234197</v>
      </c>
      <c r="EG35" s="0" t="n">
        <v>0.807763897357109</v>
      </c>
      <c r="EH35" s="0" t="n">
        <v>0.0933084496726312</v>
      </c>
      <c r="EK35" s="0" t="n">
        <v>0.816846999577108</v>
      </c>
      <c r="EL35" s="0" t="n">
        <v>0.0973834077368811</v>
      </c>
      <c r="EM35" s="0" t="n">
        <v>0.835791279841961</v>
      </c>
      <c r="EN35" s="0" t="n">
        <v>0.0981036331552773</v>
      </c>
    </row>
    <row r="36" customFormat="false" ht="12.75" hidden="false" customHeight="false" outlineLevel="0" collapsed="false">
      <c r="Q36" s="0" t="n">
        <v>0.817316072625577</v>
      </c>
      <c r="R36" s="0" t="n">
        <v>0.0949650101118586</v>
      </c>
      <c r="U36" s="0" t="n">
        <v>0.825560822201656</v>
      </c>
      <c r="V36" s="0" t="n">
        <v>0.0988985616640708</v>
      </c>
      <c r="W36" s="0" t="n">
        <v>0.844942291831963</v>
      </c>
      <c r="X36" s="0" t="n">
        <v>0.099698230620125</v>
      </c>
      <c r="AE36" s="0" t="n">
        <v>1.69244939036727</v>
      </c>
      <c r="AF36" s="0" t="n">
        <v>0.16961251055971</v>
      </c>
      <c r="AI36" s="0" t="n">
        <v>0.916770819021325</v>
      </c>
      <c r="AJ36" s="0" t="n">
        <v>0.107677249518906</v>
      </c>
      <c r="AK36" s="0" t="n">
        <v>0.945481048883429</v>
      </c>
      <c r="AL36" s="0" t="n">
        <v>0.107846462654548</v>
      </c>
      <c r="AO36" s="0" t="n">
        <v>0.960922127949809</v>
      </c>
      <c r="AP36" s="0" t="n">
        <v>0.11002129256909</v>
      </c>
      <c r="AS36" s="0" t="n">
        <v>1.01618185519112</v>
      </c>
      <c r="AT36" s="0" t="n">
        <v>0.113026659384953</v>
      </c>
      <c r="AW36" s="0" t="n">
        <v>1.00897009695851</v>
      </c>
      <c r="AX36" s="0" t="n">
        <v>0.114282739353834</v>
      </c>
      <c r="BA36" s="0" t="n">
        <v>1.0707886176611</v>
      </c>
      <c r="BB36" s="0" t="n">
        <v>0.118918575577379</v>
      </c>
      <c r="BC36" s="0" t="n">
        <v>1.02017184426626</v>
      </c>
      <c r="BD36" s="0" t="n">
        <v>0.119577180255457</v>
      </c>
      <c r="BK36" s="0" t="n">
        <v>1.06957089127837</v>
      </c>
      <c r="BL36" s="0" t="n">
        <v>0.121336894490631</v>
      </c>
      <c r="BM36" s="0" t="n">
        <v>1.1156050990202</v>
      </c>
      <c r="BN36" s="0" t="n">
        <v>0.124308176673498</v>
      </c>
      <c r="BO36" s="0" t="n">
        <v>1.13482641951872</v>
      </c>
      <c r="BP36" s="0" t="n">
        <v>0.12370870956592</v>
      </c>
      <c r="BQ36" s="0" t="n">
        <v>1.10808539424767</v>
      </c>
      <c r="BR36" s="0" t="n">
        <v>0.125830532600202</v>
      </c>
      <c r="BS36" s="0" t="n">
        <v>1.03503800857648</v>
      </c>
      <c r="BT36" s="0" t="n">
        <v>0.110192930627999</v>
      </c>
      <c r="BU36" s="0" t="n">
        <v>1.19899348508809</v>
      </c>
      <c r="BV36" s="0" t="n">
        <v>0.126896786008191</v>
      </c>
      <c r="BY36" s="0" t="n">
        <v>1.15912854858581</v>
      </c>
      <c r="BZ36" s="0" t="n">
        <v>0.129248911094827</v>
      </c>
      <c r="CA36" s="0" t="n">
        <v>1.14784539257487</v>
      </c>
      <c r="CB36" s="0" t="n">
        <v>0.130138597472385</v>
      </c>
      <c r="CC36" s="0" t="n">
        <v>1.16123047372435</v>
      </c>
      <c r="CD36" s="0" t="n">
        <v>0.131699380038538</v>
      </c>
      <c r="CE36" s="0" t="n">
        <v>1.21451176433043</v>
      </c>
      <c r="CF36" s="0" t="n">
        <v>0.129677611644449</v>
      </c>
      <c r="CG36" s="0" t="n">
        <v>1.18966012004922</v>
      </c>
      <c r="CH36" s="0" t="n">
        <v>0.133742908936871</v>
      </c>
      <c r="CI36" s="0" t="n">
        <v>1.21034895135113</v>
      </c>
      <c r="CJ36" s="0" t="n">
        <v>0.136965137611567</v>
      </c>
      <c r="CK36" s="0" t="n">
        <v>1.31036603234765</v>
      </c>
      <c r="CL36" s="0" t="n">
        <v>0.13850640202461</v>
      </c>
      <c r="CM36" s="0" t="n">
        <v>1.25722718291596</v>
      </c>
      <c r="CN36" s="0" t="n">
        <v>0.125302690854591</v>
      </c>
      <c r="CQ36" s="0" t="n">
        <v>1.54229164803977</v>
      </c>
      <c r="CR36" s="0" t="n">
        <v>0.153901565069957</v>
      </c>
      <c r="CS36" s="0" t="n">
        <v>1.48846046617386</v>
      </c>
      <c r="CT36" s="0" t="n">
        <v>0.159913211417923</v>
      </c>
      <c r="CU36" s="0" t="n">
        <v>1.54107196879164</v>
      </c>
      <c r="CV36" s="0" t="n">
        <v>0.160692305752002</v>
      </c>
      <c r="CY36" s="0" t="n">
        <v>1.88078927254937</v>
      </c>
      <c r="CZ36" s="0" t="n">
        <v>0.184440904558552</v>
      </c>
      <c r="DA36" s="0" t="n">
        <v>1.9484211585177</v>
      </c>
      <c r="DB36" s="0" t="n">
        <v>0.188746005571895</v>
      </c>
      <c r="DC36" s="0" t="n">
        <v>2.11684957945795</v>
      </c>
      <c r="DD36" s="0" t="n">
        <v>0.197227438805773</v>
      </c>
      <c r="DE36" s="0" t="n">
        <v>3.25226026754382</v>
      </c>
      <c r="DF36" s="0" t="n">
        <v>0.235933278748229</v>
      </c>
      <c r="DG36" s="0" t="n">
        <v>4.02082371224101</v>
      </c>
      <c r="DH36" s="0" t="n">
        <v>0.292075029355989</v>
      </c>
      <c r="DI36" s="0" t="n">
        <v>5.06207152852345</v>
      </c>
      <c r="DJ36" s="0" t="n">
        <v>0.345605211640887</v>
      </c>
      <c r="DK36" s="0" t="n">
        <v>4.91594954539739</v>
      </c>
      <c r="DL36" s="0" t="n">
        <v>0.301914978032736</v>
      </c>
      <c r="DM36" s="0" t="n">
        <v>5.46220341832656</v>
      </c>
      <c r="DN36" s="0" t="n">
        <v>0.324473042551952</v>
      </c>
      <c r="DO36" s="0" t="n">
        <v>6.68645600607335</v>
      </c>
      <c r="DP36" s="0" t="n">
        <v>0.388791111110788</v>
      </c>
      <c r="DQ36" s="0" t="n">
        <v>5.95932628273768</v>
      </c>
      <c r="DR36" s="0" t="n">
        <v>0.342466774867182</v>
      </c>
      <c r="DS36" s="0" t="n">
        <v>5.87308428530625</v>
      </c>
      <c r="DT36" s="0" t="n">
        <v>0.34208062200616</v>
      </c>
      <c r="DU36" s="0" t="n">
        <v>10.2913371147117</v>
      </c>
      <c r="DV36" s="0" t="n">
        <v>0.447800336028687</v>
      </c>
      <c r="DW36" s="0" t="n">
        <v>9.90877759479936</v>
      </c>
      <c r="DX36" s="0" t="n">
        <v>0.425835664566421</v>
      </c>
      <c r="DY36" s="0" t="n">
        <v>11.6113112368212</v>
      </c>
      <c r="DZ36" s="0" t="n">
        <v>0.487747588213456</v>
      </c>
      <c r="EA36" s="0" t="n">
        <v>11.2981805044339</v>
      </c>
      <c r="EB36" s="0" t="n">
        <v>0.4640294299742</v>
      </c>
      <c r="EC36" s="0" t="n">
        <v>1.69244939036727</v>
      </c>
      <c r="ED36" s="0" t="n">
        <v>0.16961251055971</v>
      </c>
      <c r="EG36" s="0" t="n">
        <v>0.817316072625577</v>
      </c>
      <c r="EH36" s="0" t="n">
        <v>0.0949650101118586</v>
      </c>
      <c r="EK36" s="0" t="n">
        <v>0.825560822201656</v>
      </c>
      <c r="EL36" s="0" t="n">
        <v>0.0988985616640708</v>
      </c>
      <c r="EM36" s="0" t="n">
        <v>0.844942291831963</v>
      </c>
      <c r="EN36" s="0" t="n">
        <v>0.099698230620125</v>
      </c>
    </row>
    <row r="37" customFormat="false" ht="12.75" hidden="false" customHeight="false" outlineLevel="0" collapsed="false">
      <c r="Q37" s="0" t="n">
        <v>0.824306266830411</v>
      </c>
      <c r="R37" s="0" t="n">
        <v>0.0964415302459541</v>
      </c>
      <c r="U37" s="0" t="n">
        <v>0.831938237879513</v>
      </c>
      <c r="V37" s="0" t="n">
        <v>0.100221450773694</v>
      </c>
      <c r="W37" s="0" t="n">
        <v>0.851638954726838</v>
      </c>
      <c r="X37" s="0" t="n">
        <v>0.101108861416893</v>
      </c>
      <c r="AE37" s="0" t="n">
        <v>1.74917314054298</v>
      </c>
      <c r="AF37" s="0" t="n">
        <v>0.173715026411435</v>
      </c>
      <c r="AI37" s="0" t="n">
        <v>0.923901787948688</v>
      </c>
      <c r="AJ37" s="0" t="n">
        <v>0.109110947450099</v>
      </c>
      <c r="AK37" s="0" t="n">
        <v>0.95275137536079</v>
      </c>
      <c r="AL37" s="0" t="n">
        <v>0.109273739880686</v>
      </c>
      <c r="AO37" s="0" t="n">
        <v>0.968339354049942</v>
      </c>
      <c r="AP37" s="0" t="n">
        <v>0.11149130064417</v>
      </c>
      <c r="AS37" s="0" t="n">
        <v>1.02529138775361</v>
      </c>
      <c r="AT37" s="0" t="n">
        <v>0.114939756213354</v>
      </c>
      <c r="AW37" s="0" t="n">
        <v>1.01741343680686</v>
      </c>
      <c r="AX37" s="0" t="n">
        <v>0.116057074474516</v>
      </c>
      <c r="BA37" s="0" t="n">
        <v>1.07917940827294</v>
      </c>
      <c r="BB37" s="0" t="n">
        <v>0.120510883057991</v>
      </c>
      <c r="BC37" s="0" t="n">
        <v>1.02800214509473</v>
      </c>
      <c r="BD37" s="0" t="n">
        <v>0.12106671990279</v>
      </c>
      <c r="BK37" s="0" t="n">
        <v>1.07781240109708</v>
      </c>
      <c r="BL37" s="0" t="n">
        <v>0.12291185642425</v>
      </c>
      <c r="BM37" s="0" t="n">
        <v>1.12460299832044</v>
      </c>
      <c r="BN37" s="0" t="n">
        <v>0.125908181059549</v>
      </c>
      <c r="BO37" s="0" t="n">
        <v>1.14362769212425</v>
      </c>
      <c r="BP37" s="0" t="n">
        <v>0.125267795759495</v>
      </c>
      <c r="BQ37" s="0" t="n">
        <v>1.11680667224324</v>
      </c>
      <c r="BR37" s="0" t="n">
        <v>0.12749760052465</v>
      </c>
      <c r="BS37" s="0" t="n">
        <v>1.05601364393232</v>
      </c>
      <c r="BT37" s="0" t="n">
        <v>0.112115968237842</v>
      </c>
      <c r="BU37" s="0" t="n">
        <v>1.20947465797066</v>
      </c>
      <c r="BV37" s="0" t="n">
        <v>0.128945244803541</v>
      </c>
      <c r="BY37" s="0" t="n">
        <v>1.16788469127692</v>
      </c>
      <c r="BZ37" s="0" t="n">
        <v>0.130812537574993</v>
      </c>
      <c r="CA37" s="0" t="n">
        <v>1.15663486242849</v>
      </c>
      <c r="CB37" s="0" t="n">
        <v>0.131794924620062</v>
      </c>
      <c r="CC37" s="0" t="n">
        <v>1.17014678962826</v>
      </c>
      <c r="CD37" s="0" t="n">
        <v>0.13339745875388</v>
      </c>
      <c r="CE37" s="0" t="n">
        <v>1.22461029350043</v>
      </c>
      <c r="CF37" s="0" t="n">
        <v>0.131674283448735</v>
      </c>
      <c r="CG37" s="0" t="n">
        <v>1.19872051663911</v>
      </c>
      <c r="CH37" s="0" t="n">
        <v>0.135420758335112</v>
      </c>
      <c r="CI37" s="0" t="n">
        <v>1.21980685408287</v>
      </c>
      <c r="CJ37" s="0" t="n">
        <v>0.138639374546982</v>
      </c>
      <c r="CK37" s="0" t="n">
        <v>1.32088292598759</v>
      </c>
      <c r="CL37" s="0" t="n">
        <v>0.14047894121362</v>
      </c>
      <c r="CM37" s="0" t="n">
        <v>1.2809028226112</v>
      </c>
      <c r="CN37" s="0" t="n">
        <v>0.127471063524574</v>
      </c>
      <c r="CQ37" s="0" t="n">
        <v>1.55465301651194</v>
      </c>
      <c r="CR37" s="0" t="n">
        <v>0.156123146592637</v>
      </c>
      <c r="CS37" s="0" t="n">
        <v>1.49984140222389</v>
      </c>
      <c r="CT37" s="0" t="n">
        <v>0.161736098630773</v>
      </c>
      <c r="CU37" s="0" t="n">
        <v>1.55274337881987</v>
      </c>
      <c r="CV37" s="0" t="n">
        <v>0.162587252915663</v>
      </c>
      <c r="CY37" s="0" t="n">
        <v>1.89490021900485</v>
      </c>
      <c r="CZ37" s="0" t="n">
        <v>0.186598964475412</v>
      </c>
      <c r="DA37" s="0" t="n">
        <v>1.96334441568553</v>
      </c>
      <c r="DB37" s="0" t="n">
        <v>0.191061475696387</v>
      </c>
      <c r="DC37" s="0" t="n">
        <v>2.13309894540386</v>
      </c>
      <c r="DD37" s="0" t="n">
        <v>0.199687671500296</v>
      </c>
      <c r="DE37" s="0" t="n">
        <v>3.31421209088114</v>
      </c>
      <c r="DF37" s="0" t="n">
        <v>0.240017335040639</v>
      </c>
      <c r="DG37" s="0" t="n">
        <v>4.0886737563322</v>
      </c>
      <c r="DH37" s="0" t="n">
        <v>0.297054106708279</v>
      </c>
      <c r="DI37" s="0" t="n">
        <v>5.09978675618126</v>
      </c>
      <c r="DJ37" s="0" t="n">
        <v>0.349060676672845</v>
      </c>
      <c r="DK37" s="0" t="n">
        <v>5.00048172909229</v>
      </c>
      <c r="DL37" s="0" t="n">
        <v>0.307271268546742</v>
      </c>
      <c r="DM37" s="0" t="n">
        <v>5.55559976380034</v>
      </c>
      <c r="DN37" s="0" t="n">
        <v>0.330195223619961</v>
      </c>
      <c r="DO37" s="0" t="n">
        <v>6.79714258373935</v>
      </c>
      <c r="DP37" s="0" t="n">
        <v>0.395442672117834</v>
      </c>
      <c r="DQ37" s="0" t="n">
        <v>6.06119443436798</v>
      </c>
      <c r="DR37" s="0" t="n">
        <v>0.34846903682027</v>
      </c>
      <c r="DS37" s="0" t="n">
        <v>5.88481336248044</v>
      </c>
      <c r="DT37" s="0" t="n">
        <v>0.341121024393186</v>
      </c>
      <c r="DU37" s="0" t="n">
        <v>10.4771530251121</v>
      </c>
      <c r="DV37" s="0" t="n">
        <v>0.456179873740358</v>
      </c>
      <c r="DW37" s="0" t="n">
        <v>10.0768079676247</v>
      </c>
      <c r="DX37" s="0" t="n">
        <v>0.433294578589229</v>
      </c>
      <c r="DY37" s="0" t="n">
        <v>11.8086823229282</v>
      </c>
      <c r="DZ37" s="0" t="n">
        <v>0.496320480765807</v>
      </c>
      <c r="EA37" s="0" t="n">
        <v>11.484364284534</v>
      </c>
      <c r="EB37" s="0" t="n">
        <v>0.471935913748375</v>
      </c>
      <c r="EC37" s="0" t="n">
        <v>1.74917314054298</v>
      </c>
      <c r="ED37" s="0" t="n">
        <v>0.173715026411435</v>
      </c>
      <c r="EG37" s="0" t="n">
        <v>0.824306266830411</v>
      </c>
      <c r="EH37" s="0" t="n">
        <v>0.0964415302459541</v>
      </c>
      <c r="EK37" s="0" t="n">
        <v>0.831938237879513</v>
      </c>
      <c r="EL37" s="0" t="n">
        <v>0.100221450773694</v>
      </c>
      <c r="EM37" s="0" t="n">
        <v>0.851638954726838</v>
      </c>
      <c r="EN37" s="0" t="n">
        <v>0.101108861416893</v>
      </c>
    </row>
    <row r="38" customFormat="false" ht="12.75" hidden="false" customHeight="false" outlineLevel="0" collapsed="false">
      <c r="Q38" s="0" t="n">
        <v>0.828543805695781</v>
      </c>
      <c r="R38" s="0" t="n">
        <v>0.0976977344546603</v>
      </c>
      <c r="U38" s="0" t="n">
        <v>0.835805287335669</v>
      </c>
      <c r="V38" s="0" t="n">
        <v>0.101315990099355</v>
      </c>
      <c r="W38" s="0" t="n">
        <v>0.855698601019714</v>
      </c>
      <c r="X38" s="0" t="n">
        <v>0.102297047214685</v>
      </c>
      <c r="AE38" s="0" t="n">
        <v>1.89995646558611</v>
      </c>
      <c r="AF38" s="0" t="n">
        <v>0.181794558141265</v>
      </c>
      <c r="AI38" s="0" t="n">
        <v>0.928227867735719</v>
      </c>
      <c r="AJ38" s="0" t="n">
        <v>0.110289699802619</v>
      </c>
      <c r="AK38" s="0" t="n">
        <v>0.957163454872632</v>
      </c>
      <c r="AL38" s="0" t="n">
        <v>0.110451326122119</v>
      </c>
      <c r="AO38" s="0" t="n">
        <v>0.972839953055861</v>
      </c>
      <c r="AP38" s="0" t="n">
        <v>0.112707915225224</v>
      </c>
      <c r="AS38" s="0" t="n">
        <v>1.03081646161488</v>
      </c>
      <c r="AT38" s="0" t="n">
        <v>0.116638524717162</v>
      </c>
      <c r="AW38" s="0" t="n">
        <v>1.02253293388021</v>
      </c>
      <c r="AX38" s="0" t="n">
        <v>0.117595045021009</v>
      </c>
      <c r="BA38" s="0" t="n">
        <v>1.08427383030105</v>
      </c>
      <c r="BB38" s="0" t="n">
        <v>0.121819271584178</v>
      </c>
      <c r="BC38" s="0" t="n">
        <v>1.03275677202195</v>
      </c>
      <c r="BD38" s="0" t="n">
        <v>0.122258180818514</v>
      </c>
      <c r="BK38" s="0" t="n">
        <v>1.0828158623949</v>
      </c>
      <c r="BL38" s="0" t="n">
        <v>0.124196273581224</v>
      </c>
      <c r="BM38" s="0" t="n">
        <v>1.13007134452705</v>
      </c>
      <c r="BN38" s="0" t="n">
        <v>0.127176973851031</v>
      </c>
      <c r="BO38" s="0" t="n">
        <v>1.1489764088384</v>
      </c>
      <c r="BP38" s="0" t="n">
        <v>0.126516195482252</v>
      </c>
      <c r="BQ38" s="0" t="n">
        <v>1.12210140261513</v>
      </c>
      <c r="BR38" s="0" t="n">
        <v>0.12885609864543</v>
      </c>
      <c r="BS38" s="0" t="n">
        <v>1.07604425861985</v>
      </c>
      <c r="BT38" s="0" t="n">
        <v>0.114120309474399</v>
      </c>
      <c r="BU38" s="0" t="n">
        <v>1.21583621644307</v>
      </c>
      <c r="BV38" s="0" t="n">
        <v>0.130710318115938</v>
      </c>
      <c r="BY38" s="0" t="n">
        <v>1.17320575979827</v>
      </c>
      <c r="BZ38" s="0" t="n">
        <v>0.132055692006305</v>
      </c>
      <c r="CA38" s="0" t="n">
        <v>1.16197213000101</v>
      </c>
      <c r="CB38" s="0" t="n">
        <v>0.133136405078147</v>
      </c>
      <c r="CC38" s="0" t="n">
        <v>1.17556020917877</v>
      </c>
      <c r="CD38" s="0" t="n">
        <v>0.134780057621697</v>
      </c>
      <c r="CE38" s="0" t="n">
        <v>1.23073886159368</v>
      </c>
      <c r="CF38" s="0" t="n">
        <v>0.133403994673106</v>
      </c>
      <c r="CG38" s="0" t="n">
        <v>1.20422363079463</v>
      </c>
      <c r="CH38" s="0" t="n">
        <v>0.136773600714683</v>
      </c>
      <c r="CI38" s="0" t="n">
        <v>1.2255554949031</v>
      </c>
      <c r="CJ38" s="0" t="n">
        <v>0.139954420294189</v>
      </c>
      <c r="CK38" s="0" t="n">
        <v>1.32726903945312</v>
      </c>
      <c r="CL38" s="0" t="n">
        <v>0.142135438166802</v>
      </c>
      <c r="CM38" s="0" t="n">
        <v>1.30351362468971</v>
      </c>
      <c r="CN38" s="0" t="n">
        <v>0.129704122305138</v>
      </c>
      <c r="CQ38" s="0" t="n">
        <v>1.56216319866664</v>
      </c>
      <c r="CR38" s="0" t="n">
        <v>0.15800838537732</v>
      </c>
      <c r="CS38" s="0" t="n">
        <v>1.5067670239007</v>
      </c>
      <c r="CT38" s="0" t="n">
        <v>0.163135285586473</v>
      </c>
      <c r="CU38" s="0" t="n">
        <v>1.55984359202637</v>
      </c>
      <c r="CV38" s="0" t="n">
        <v>0.164073532125274</v>
      </c>
      <c r="CY38" s="0" t="n">
        <v>1.90348883460502</v>
      </c>
      <c r="CZ38" s="0" t="n">
        <v>0.188293678209831</v>
      </c>
      <c r="DA38" s="0" t="n">
        <v>1.97242563877032</v>
      </c>
      <c r="DB38" s="0" t="n">
        <v>0.192903779903205</v>
      </c>
      <c r="DC38" s="0" t="n">
        <v>2.14298879225743</v>
      </c>
      <c r="DD38" s="0" t="n">
        <v>0.20165982670625</v>
      </c>
      <c r="DE38" s="0" t="n">
        <v>3.37339333406012</v>
      </c>
      <c r="DF38" s="0" t="n">
        <v>0.244232898647524</v>
      </c>
      <c r="DG38" s="0" t="n">
        <v>4.15349319307969</v>
      </c>
      <c r="DH38" s="0" t="n">
        <v>0.30204776090681</v>
      </c>
      <c r="DI38" s="0" t="n">
        <v>5.12280794638</v>
      </c>
      <c r="DJ38" s="0" t="n">
        <v>0.351580333921392</v>
      </c>
      <c r="DK38" s="0" t="n">
        <v>5.08124691345341</v>
      </c>
      <c r="DL38" s="0" t="n">
        <v>0.312575556308382</v>
      </c>
      <c r="DM38" s="0" t="n">
        <v>5.64483484563119</v>
      </c>
      <c r="DN38" s="0" t="n">
        <v>0.335862752934365</v>
      </c>
      <c r="DO38" s="0" t="n">
        <v>6.90289955814024</v>
      </c>
      <c r="DP38" s="0" t="n">
        <v>0.402002497767899</v>
      </c>
      <c r="DQ38" s="0" t="n">
        <v>6.1585232835996</v>
      </c>
      <c r="DR38" s="0" t="n">
        <v>0.354443516220816</v>
      </c>
      <c r="DS38" s="0" t="n">
        <v>5.90419769131732</v>
      </c>
      <c r="DT38" s="0" t="n">
        <v>0.340575710172952</v>
      </c>
      <c r="DU38" s="0" t="n">
        <v>10.6547022526862</v>
      </c>
      <c r="DV38" s="0" t="n">
        <v>0.46443373452897</v>
      </c>
      <c r="DW38" s="0" t="n">
        <v>10.2373622524382</v>
      </c>
      <c r="DX38" s="0" t="n">
        <v>0.440665656486761</v>
      </c>
      <c r="DY38" s="0" t="n">
        <v>11.9972761168232</v>
      </c>
      <c r="DZ38" s="0" t="n">
        <v>0.504697966970533</v>
      </c>
      <c r="EA38" s="0" t="n">
        <v>11.6622681864083</v>
      </c>
      <c r="EB38" s="0" t="n">
        <v>0.4796728786632</v>
      </c>
      <c r="EC38" s="0" t="n">
        <v>1.89995646558611</v>
      </c>
      <c r="ED38" s="0" t="n">
        <v>0.181794558141265</v>
      </c>
      <c r="EG38" s="0" t="n">
        <v>0.828543805695781</v>
      </c>
      <c r="EH38" s="0" t="n">
        <v>0.0976977344546603</v>
      </c>
      <c r="EK38" s="0" t="n">
        <v>0.835805287335669</v>
      </c>
      <c r="EL38" s="0" t="n">
        <v>0.101315990099355</v>
      </c>
      <c r="EM38" s="0" t="n">
        <v>0.855698601019714</v>
      </c>
      <c r="EN38" s="0" t="n">
        <v>0.102297047214685</v>
      </c>
    </row>
    <row r="39" customFormat="false" ht="12.75" hidden="false" customHeight="false" outlineLevel="0" collapsed="false">
      <c r="Q39" s="0" t="n">
        <v>0.829913100207879</v>
      </c>
      <c r="R39" s="0" t="n">
        <v>0.0986993567618437</v>
      </c>
      <c r="U39" s="0" t="n">
        <v>0.837056487541606</v>
      </c>
      <c r="V39" s="0" t="n">
        <v>0.102152323461501</v>
      </c>
      <c r="W39" s="0" t="n">
        <v>0.857010494142428</v>
      </c>
      <c r="X39" s="0" t="n">
        <v>0.103230377402307</v>
      </c>
      <c r="AE39" s="0" t="n">
        <v>3.17186726307819</v>
      </c>
      <c r="AF39" s="0" t="n">
        <v>0.246773821034158</v>
      </c>
      <c r="AI39" s="0" t="n">
        <v>0.929631054210085</v>
      </c>
      <c r="AJ39" s="0" t="n">
        <v>0.111181353218442</v>
      </c>
      <c r="AK39" s="0" t="n">
        <v>0.958596937391304</v>
      </c>
      <c r="AL39" s="0" t="n">
        <v>0.11134709989592</v>
      </c>
      <c r="AO39" s="0" t="n">
        <v>0.974301160358869</v>
      </c>
      <c r="AP39" s="0" t="n">
        <v>0.113637950237956</v>
      </c>
      <c r="AS39" s="0" t="n">
        <v>1.0326063671628</v>
      </c>
      <c r="AT39" s="0" t="n">
        <v>0.118076626919952</v>
      </c>
      <c r="AW39" s="0" t="n">
        <v>1.02418894164393</v>
      </c>
      <c r="AX39" s="0" t="n">
        <v>0.118854699165995</v>
      </c>
      <c r="BA39" s="0" t="n">
        <v>1.08593292119269</v>
      </c>
      <c r="BB39" s="0" t="n">
        <v>0.12280805172766</v>
      </c>
      <c r="BC39" s="0" t="n">
        <v>1.03430603122648</v>
      </c>
      <c r="BD39" s="0" t="n">
        <v>0.123119062992844</v>
      </c>
      <c r="BK39" s="0" t="n">
        <v>1.08444479379065</v>
      </c>
      <c r="BL39" s="0" t="n">
        <v>0.125155110409738</v>
      </c>
      <c r="BM39" s="0" t="n">
        <v>1.13186097541994</v>
      </c>
      <c r="BN39" s="0" t="n">
        <v>0.128079945597475</v>
      </c>
      <c r="BO39" s="0" t="n">
        <v>1.1507266706123</v>
      </c>
      <c r="BP39" s="0" t="n">
        <v>0.127419855644089</v>
      </c>
      <c r="BQ39" s="0" t="n">
        <v>1.12382515892113</v>
      </c>
      <c r="BR39" s="0" t="n">
        <v>0.129868970675146</v>
      </c>
      <c r="BS39" s="0" t="n">
        <v>1.09473997950867</v>
      </c>
      <c r="BT39" s="0" t="n">
        <v>0.116166942115406</v>
      </c>
      <c r="BU39" s="0" t="n">
        <v>1.21790463377352</v>
      </c>
      <c r="BV39" s="0" t="n">
        <v>0.132143859346623</v>
      </c>
      <c r="BY39" s="0" t="n">
        <v>1.1749466092716</v>
      </c>
      <c r="BZ39" s="0" t="n">
        <v>0.132944464376538</v>
      </c>
      <c r="CA39" s="0" t="n">
        <v>1.16371160854629</v>
      </c>
      <c r="CB39" s="0" t="n">
        <v>0.13412644675672</v>
      </c>
      <c r="CC39" s="0" t="n">
        <v>1.17732306840227</v>
      </c>
      <c r="CD39" s="0" t="n">
        <v>0.135809462949039</v>
      </c>
      <c r="CE39" s="0" t="n">
        <v>1.23273029724857</v>
      </c>
      <c r="CF39" s="0" t="n">
        <v>0.13481956330438</v>
      </c>
      <c r="CG39" s="0" t="n">
        <v>1.20601935190716</v>
      </c>
      <c r="CH39" s="0" t="n">
        <v>0.137764534062066</v>
      </c>
      <c r="CI39" s="0" t="n">
        <v>1.22743806587583</v>
      </c>
      <c r="CJ39" s="0" t="n">
        <v>0.140874403833273</v>
      </c>
      <c r="CK39" s="0" t="n">
        <v>1.32935017621624</v>
      </c>
      <c r="CL39" s="0" t="n">
        <v>0.143430707965441</v>
      </c>
      <c r="CM39" s="0" t="n">
        <v>1.32461949560842</v>
      </c>
      <c r="CN39" s="0" t="n">
        <v>0.131958403247186</v>
      </c>
      <c r="CQ39" s="0" t="n">
        <v>1.56461733631227</v>
      </c>
      <c r="CR39" s="0" t="n">
        <v>0.15950585702441</v>
      </c>
      <c r="CS39" s="0" t="n">
        <v>1.50904841829867</v>
      </c>
      <c r="CT39" s="0" t="n">
        <v>0.164072606112278</v>
      </c>
      <c r="CU39" s="0" t="n">
        <v>1.56217893310374</v>
      </c>
      <c r="CV39" s="0" t="n">
        <v>0.165110601558435</v>
      </c>
      <c r="CY39" s="0" t="n">
        <v>1.90632084430515</v>
      </c>
      <c r="CZ39" s="0" t="n">
        <v>0.189478818388925</v>
      </c>
      <c r="DA39" s="0" t="n">
        <v>1.97541711567929</v>
      </c>
      <c r="DB39" s="0" t="n">
        <v>0.194222664936114</v>
      </c>
      <c r="DC39" s="0" t="n">
        <v>2.14624935077739</v>
      </c>
      <c r="DD39" s="0" t="n">
        <v>0.203090109170642</v>
      </c>
      <c r="DE39" s="0" t="n">
        <v>3.42865210149994</v>
      </c>
      <c r="DF39" s="0" t="n">
        <v>0.248497918418409</v>
      </c>
      <c r="DG39" s="0" t="n">
        <v>4.2140203858782</v>
      </c>
      <c r="DH39" s="0" t="n">
        <v>0.306958796152805</v>
      </c>
      <c r="DI39" s="0" t="n">
        <v>5.13050714106281</v>
      </c>
      <c r="DJ39" s="0" t="n">
        <v>0.353095453705044</v>
      </c>
      <c r="DK39" s="0" t="n">
        <v>5.1566730960362</v>
      </c>
      <c r="DL39" s="0" t="n">
        <v>0.317724599389914</v>
      </c>
      <c r="DM39" s="0" t="n">
        <v>5.72817180445468</v>
      </c>
      <c r="DN39" s="0" t="n">
        <v>0.341365318483779</v>
      </c>
      <c r="DO39" s="0" t="n">
        <v>7.0016684900661</v>
      </c>
      <c r="DP39" s="0" t="n">
        <v>0.408342908516396</v>
      </c>
      <c r="DQ39" s="0" t="n">
        <v>6.24941843509216</v>
      </c>
      <c r="DR39" s="0" t="n">
        <v>0.360273926623158</v>
      </c>
      <c r="DS39" s="0" t="n">
        <v>5.93107189155799</v>
      </c>
      <c r="DT39" s="0" t="n">
        <v>0.340449331774113</v>
      </c>
      <c r="DU39" s="0" t="n">
        <v>10.8205290036786</v>
      </c>
      <c r="DV39" s="0" t="n">
        <v>0.472401266382902</v>
      </c>
      <c r="DW39" s="0" t="n">
        <v>10.3873154427137</v>
      </c>
      <c r="DX39" s="0" t="n">
        <v>0.447805428612216</v>
      </c>
      <c r="DY39" s="0" t="n">
        <v>12.1734218548302</v>
      </c>
      <c r="DZ39" s="0" t="n">
        <v>0.51271698858791</v>
      </c>
      <c r="EA39" s="0" t="n">
        <v>11.8284295129696</v>
      </c>
      <c r="EB39" s="0" t="n">
        <v>0.487089733497275</v>
      </c>
      <c r="EC39" s="0" t="n">
        <v>3.17186726307819</v>
      </c>
      <c r="ED39" s="0" t="n">
        <v>0.246773821034158</v>
      </c>
      <c r="EG39" s="0" t="n">
        <v>0.829913100207879</v>
      </c>
      <c r="EH39" s="0" t="n">
        <v>0.0986993567618437</v>
      </c>
      <c r="EK39" s="0" t="n">
        <v>0.837056487541606</v>
      </c>
      <c r="EL39" s="0" t="n">
        <v>0.102152323461501</v>
      </c>
      <c r="EM39" s="0" t="n">
        <v>0.857010494142428</v>
      </c>
      <c r="EN39" s="0" t="n">
        <v>0.103230377402307</v>
      </c>
    </row>
    <row r="40" customFormat="false" ht="12.75" hidden="false" customHeight="false" outlineLevel="0" collapsed="false">
      <c r="Q40" s="0" t="s">
        <v>24</v>
      </c>
      <c r="R40" s="0" t="s">
        <v>24</v>
      </c>
      <c r="U40" s="0" t="s">
        <v>24</v>
      </c>
      <c r="V40" s="0" t="s">
        <v>24</v>
      </c>
      <c r="W40" s="0" t="s">
        <v>24</v>
      </c>
      <c r="X40" s="0" t="s">
        <v>24</v>
      </c>
      <c r="AE40" s="0" t="n">
        <v>3.93296944321996</v>
      </c>
      <c r="AF40" s="0" t="n">
        <v>0.29780302518364</v>
      </c>
      <c r="AI40" s="0" t="s">
        <v>24</v>
      </c>
      <c r="AJ40" s="0" t="s">
        <v>24</v>
      </c>
      <c r="AK40" s="0" t="s">
        <v>24</v>
      </c>
      <c r="AL40" s="0" t="s">
        <v>24</v>
      </c>
      <c r="AO40" s="0" t="s">
        <v>24</v>
      </c>
      <c r="AP40" s="0" t="s">
        <v>24</v>
      </c>
      <c r="AS40" s="0" t="s">
        <v>24</v>
      </c>
      <c r="AT40" s="0" t="s">
        <v>24</v>
      </c>
      <c r="AW40" s="0" t="s">
        <v>24</v>
      </c>
      <c r="AX40" s="0" t="s">
        <v>24</v>
      </c>
      <c r="BA40" s="0" t="s">
        <v>24</v>
      </c>
      <c r="BB40" s="0" t="s">
        <v>24</v>
      </c>
      <c r="BC40" s="0" t="s">
        <v>24</v>
      </c>
      <c r="BD40" s="0" t="s">
        <v>24</v>
      </c>
      <c r="BK40" s="0" t="s">
        <v>24</v>
      </c>
      <c r="BL40" s="0" t="s">
        <v>24</v>
      </c>
      <c r="BM40" s="0" t="s">
        <v>24</v>
      </c>
      <c r="BN40" s="0" t="s">
        <v>24</v>
      </c>
      <c r="BO40" s="0" t="s">
        <v>24</v>
      </c>
      <c r="BP40" s="0" t="s">
        <v>24</v>
      </c>
      <c r="BQ40" s="0" t="s">
        <v>24</v>
      </c>
      <c r="BR40" s="0" t="s">
        <v>24</v>
      </c>
      <c r="BS40" s="0" t="n">
        <v>1.11173691565774</v>
      </c>
      <c r="BT40" s="0" t="n">
        <v>0.118216030784514</v>
      </c>
      <c r="BU40" s="0" t="s">
        <v>24</v>
      </c>
      <c r="BV40" s="0" t="s">
        <v>24</v>
      </c>
      <c r="BY40" s="0" t="s">
        <v>24</v>
      </c>
      <c r="BZ40" s="0" t="s">
        <v>24</v>
      </c>
      <c r="CA40" s="0" t="s">
        <v>24</v>
      </c>
      <c r="CB40" s="0" t="s">
        <v>24</v>
      </c>
      <c r="CC40" s="0" t="s">
        <v>24</v>
      </c>
      <c r="CD40" s="0" t="s">
        <v>24</v>
      </c>
      <c r="CE40" s="0" t="s">
        <v>24</v>
      </c>
      <c r="CF40" s="0" t="s">
        <v>24</v>
      </c>
      <c r="CG40" s="0" t="s">
        <v>24</v>
      </c>
      <c r="CH40" s="0" t="s">
        <v>24</v>
      </c>
      <c r="CI40" s="0" t="s">
        <v>24</v>
      </c>
      <c r="CJ40" s="0" t="s">
        <v>24</v>
      </c>
      <c r="CK40" s="0" t="s">
        <v>24</v>
      </c>
      <c r="CL40" s="0" t="s">
        <v>24</v>
      </c>
      <c r="CM40" s="0" t="n">
        <v>1.34380963359749</v>
      </c>
      <c r="CN40" s="0" t="n">
        <v>0.134190029336387</v>
      </c>
      <c r="CQ40" s="0" t="s">
        <v>24</v>
      </c>
      <c r="CR40" s="0" t="s">
        <v>24</v>
      </c>
      <c r="CS40" s="0" t="s">
        <v>24</v>
      </c>
      <c r="CT40" s="0" t="s">
        <v>24</v>
      </c>
      <c r="CU40" s="0" t="s">
        <v>24</v>
      </c>
      <c r="CV40" s="0" t="s">
        <v>24</v>
      </c>
      <c r="CY40" s="0" t="s">
        <v>24</v>
      </c>
      <c r="CZ40" s="0" t="s">
        <v>24</v>
      </c>
      <c r="DA40" s="0" t="s">
        <v>24</v>
      </c>
      <c r="DB40" s="0" t="s">
        <v>24</v>
      </c>
      <c r="DC40" s="0" t="s">
        <v>24</v>
      </c>
      <c r="DD40" s="0" t="s">
        <v>24</v>
      </c>
      <c r="DE40" s="0" t="n">
        <v>3.47891284414831</v>
      </c>
      <c r="DF40" s="0" t="n">
        <v>0.252729380594841</v>
      </c>
      <c r="DG40" s="0" t="n">
        <v>4.26907724176859</v>
      </c>
      <c r="DH40" s="0" t="n">
        <v>0.31169162473142</v>
      </c>
      <c r="DI40" s="0" t="s">
        <v>24</v>
      </c>
      <c r="DJ40" s="0" t="s">
        <v>24</v>
      </c>
      <c r="DK40" s="0" t="n">
        <v>5.2252921919927</v>
      </c>
      <c r="DL40" s="0" t="n">
        <v>0.322618177524704</v>
      </c>
      <c r="DM40" s="0" t="n">
        <v>5.80398858116169</v>
      </c>
      <c r="DN40" s="0" t="n">
        <v>0.346595819088859</v>
      </c>
      <c r="DO40" s="0" t="n">
        <v>7.09152695460498</v>
      </c>
      <c r="DP40" s="0" t="n">
        <v>0.414340495480215</v>
      </c>
      <c r="DQ40" s="0" t="n">
        <v>6.33211071811357</v>
      </c>
      <c r="DR40" s="0" t="n">
        <v>0.365846785720809</v>
      </c>
      <c r="DS40" s="0" t="n">
        <v>5.96520668200157</v>
      </c>
      <c r="DT40" s="0" t="n">
        <v>0.340742967412607</v>
      </c>
      <c r="DU40" s="0" t="n">
        <v>10.9714056490062</v>
      </c>
      <c r="DV40" s="0" t="n">
        <v>0.479927390357549</v>
      </c>
      <c r="DW40" s="0" t="n">
        <v>10.5237488701718</v>
      </c>
      <c r="DX40" s="0" t="n">
        <v>0.454574927422545</v>
      </c>
      <c r="DY40" s="0" t="n">
        <v>12.3336910605219</v>
      </c>
      <c r="DZ40" s="0" t="n">
        <v>0.520221464483658</v>
      </c>
      <c r="EA40" s="0" t="n">
        <v>11.9796141230021</v>
      </c>
      <c r="EB40" s="0" t="n">
        <v>0.494042117607802</v>
      </c>
      <c r="EC40" s="0" t="n">
        <v>3.93296944321996</v>
      </c>
      <c r="ED40" s="0" t="n">
        <v>0.29780302518364</v>
      </c>
      <c r="EG40" s="0" t="s">
        <v>24</v>
      </c>
      <c r="EH40" s="0" t="s">
        <v>24</v>
      </c>
      <c r="EK40" s="0" t="s">
        <v>24</v>
      </c>
      <c r="EL40" s="0" t="s">
        <v>24</v>
      </c>
      <c r="EM40" s="0" t="s">
        <v>24</v>
      </c>
      <c r="EN40" s="0" t="s">
        <v>24</v>
      </c>
    </row>
    <row r="41" customFormat="false" ht="12.75" hidden="false" customHeight="false" outlineLevel="0" collapsed="false">
      <c r="AE41" s="0" t="n">
        <v>4.56109754367988</v>
      </c>
      <c r="AF41" s="0" t="n">
        <v>0.314753594000535</v>
      </c>
      <c r="BS41" s="0" t="n">
        <v>1.12670424103865</v>
      </c>
      <c r="BT41" s="0" t="n">
        <v>0.120227692301585</v>
      </c>
      <c r="CM41" s="0" t="n">
        <v>1.3607105244494</v>
      </c>
      <c r="CN41" s="0" t="n">
        <v>0.136355564509351</v>
      </c>
      <c r="DE41" s="0" t="n">
        <v>3.52319729382032</v>
      </c>
      <c r="DF41" s="0" t="n">
        <v>0.256844924578772</v>
      </c>
      <c r="DG41" s="0" t="n">
        <v>4.31759214167717</v>
      </c>
      <c r="DH41" s="0" t="n">
        <v>0.316154127517885</v>
      </c>
      <c r="DK41" s="0" t="n">
        <v>5.28576860867318</v>
      </c>
      <c r="DL41" s="0" t="n">
        <v>0.327161042780723</v>
      </c>
      <c r="DM41" s="0" t="n">
        <v>5.87080948843393</v>
      </c>
      <c r="DN41" s="0" t="n">
        <v>0.351452449004934</v>
      </c>
      <c r="DO41" s="0" t="n">
        <v>7.17072595895712</v>
      </c>
      <c r="DP41" s="0" t="n">
        <v>0.41987852245126</v>
      </c>
      <c r="DQ41" s="0" t="n">
        <v>6.4049906214359</v>
      </c>
      <c r="DR41" s="0" t="n">
        <v>0.371053624150465</v>
      </c>
      <c r="DS41" s="0" t="n">
        <v>6.00631083665158</v>
      </c>
      <c r="DT41" s="0" t="n">
        <v>0.341454111892702</v>
      </c>
      <c r="DU41" s="0" t="n">
        <v>11.1043955463874</v>
      </c>
      <c r="DV41" s="0" t="n">
        <v>0.486865619010584</v>
      </c>
      <c r="DW41" s="0" t="n">
        <v>10.6440070133377</v>
      </c>
      <c r="DX41" s="0" t="n">
        <v>0.460842392323595</v>
      </c>
      <c r="DY41" s="0" t="n">
        <v>12.4749642761129</v>
      </c>
      <c r="DZ41" s="0" t="n">
        <v>0.527065328570679</v>
      </c>
      <c r="EA41" s="0" t="n">
        <v>12.1128793800415</v>
      </c>
      <c r="EB41" s="0" t="n">
        <v>0.500394710746289</v>
      </c>
      <c r="EC41" s="0" t="n">
        <v>4.56109754367988</v>
      </c>
      <c r="ED41" s="0" t="n">
        <v>0.314753594000535</v>
      </c>
    </row>
    <row r="42" customFormat="false" ht="12.75" hidden="false" customHeight="false" outlineLevel="0" collapsed="false">
      <c r="AE42" s="0" t="n">
        <v>4.80694361041145</v>
      </c>
      <c r="AF42" s="0" t="n">
        <v>0.304599509417687</v>
      </c>
      <c r="BS42" s="0" t="n">
        <v>1.13935063368794</v>
      </c>
      <c r="BT42" s="0" t="n">
        <v>0.122162771963418</v>
      </c>
      <c r="CM42" s="0" t="n">
        <v>1.37499321154822</v>
      </c>
      <c r="CN42" s="0" t="n">
        <v>0.138412859087198</v>
      </c>
      <c r="DE42" s="0" t="n">
        <v>3.56064350407592</v>
      </c>
      <c r="DF42" s="0" t="n">
        <v>0.260764445987919</v>
      </c>
      <c r="DG42" s="0" t="n">
        <v>4.35862079826213</v>
      </c>
      <c r="DH42" s="0" t="n">
        <v>0.320259446971484</v>
      </c>
      <c r="DK42" s="0" t="n">
        <v>5.33692524141786</v>
      </c>
      <c r="DL42" s="0" t="n">
        <v>0.331264773453194</v>
      </c>
      <c r="DM42" s="0" t="n">
        <v>5.92733393331899</v>
      </c>
      <c r="DN42" s="0" t="n">
        <v>0.355840679455021</v>
      </c>
      <c r="DO42" s="0" t="n">
        <v>7.23772398459034</v>
      </c>
      <c r="DP42" s="0" t="n">
        <v>0.424849198033952</v>
      </c>
      <c r="DQ42" s="0" t="n">
        <v>6.46663962064064</v>
      </c>
      <c r="DR42" s="0" t="n">
        <v>0.375793096724784</v>
      </c>
      <c r="DS42" s="0" t="n">
        <v>6.05403366935346</v>
      </c>
      <c r="DT42" s="0" t="n">
        <v>0.342576697980433</v>
      </c>
      <c r="DU42" s="0" t="n">
        <v>11.2169101987435</v>
      </c>
      <c r="DV42" s="0" t="n">
        <v>0.493080907613395</v>
      </c>
      <c r="DW42" s="0" t="n">
        <v>10.7457491842462</v>
      </c>
      <c r="DX42" s="0" t="n">
        <v>0.466485834240202</v>
      </c>
      <c r="DY42" s="0" t="n">
        <v>12.5944917791576</v>
      </c>
      <c r="DZ42" s="0" t="n">
        <v>0.533115372819301</v>
      </c>
      <c r="EA42" s="0" t="n">
        <v>12.2256314274464</v>
      </c>
      <c r="EB42" s="0" t="n">
        <v>0.506023866913263</v>
      </c>
      <c r="EC42" s="0" t="n">
        <v>4.80694361041145</v>
      </c>
      <c r="ED42" s="0" t="n">
        <v>0.304599509417687</v>
      </c>
    </row>
    <row r="43" customFormat="false" ht="12.75" hidden="false" customHeight="false" outlineLevel="0" collapsed="false">
      <c r="AE43" s="0" t="n">
        <v>5.34180542368294</v>
      </c>
      <c r="AF43" s="0" t="n">
        <v>0.327387366055355</v>
      </c>
      <c r="BS43" s="0" t="n">
        <v>1.14942994595775</v>
      </c>
      <c r="BT43" s="0" t="n">
        <v>0.123983605645517</v>
      </c>
      <c r="CM43" s="0" t="n">
        <v>1.38637969863587</v>
      </c>
      <c r="CN43" s="0" t="n">
        <v>0.140321870171106</v>
      </c>
      <c r="DE43" s="0" t="n">
        <v>3.59052262702692</v>
      </c>
      <c r="DF43" s="0" t="n">
        <v>0.26441165579644</v>
      </c>
      <c r="DG43" s="0" t="n">
        <v>4.39136463539243</v>
      </c>
      <c r="DH43" s="0" t="n">
        <v>0.323927677718784</v>
      </c>
      <c r="DK43" s="0" t="n">
        <v>5.37776638456017</v>
      </c>
      <c r="DL43" s="0" t="n">
        <v>0.334849495092503</v>
      </c>
      <c r="DM43" s="0" t="n">
        <v>5.9724617317928</v>
      </c>
      <c r="DN43" s="0" t="n">
        <v>0.359675098524948</v>
      </c>
      <c r="DO43" s="0" t="n">
        <v>7.29121699114481</v>
      </c>
      <c r="DP43" s="0" t="n">
        <v>0.429155773682133</v>
      </c>
      <c r="DQ43" s="0" t="n">
        <v>6.51585778808297</v>
      </c>
      <c r="DR43" s="0" t="n">
        <v>0.379972955001178</v>
      </c>
      <c r="DS43" s="0" t="n">
        <v>6.10796802572519</v>
      </c>
      <c r="DT43" s="0" t="n">
        <v>0.344101148167115</v>
      </c>
      <c r="DU43" s="0" t="n">
        <v>11.3067596363498</v>
      </c>
      <c r="DV43" s="0" t="n">
        <v>0.498452282643112</v>
      </c>
      <c r="DW43" s="0" t="n">
        <v>10.8269950872708</v>
      </c>
      <c r="DX43" s="0" t="n">
        <v>0.47139540999478</v>
      </c>
      <c r="DY43" s="0" t="n">
        <v>12.6899471027698</v>
      </c>
      <c r="DZ43" s="0" t="n">
        <v>0.538253840000048</v>
      </c>
      <c r="EA43" s="0" t="n">
        <v>12.3156756748677</v>
      </c>
      <c r="EB43" s="0" t="n">
        <v>0.510820020987004</v>
      </c>
      <c r="EC43" s="0" t="n">
        <v>5.34180542368294</v>
      </c>
      <c r="ED43" s="0" t="n">
        <v>0.327387366055355</v>
      </c>
    </row>
    <row r="44" customFormat="false" ht="12.75" hidden="false" customHeight="false" outlineLevel="0" collapsed="false">
      <c r="AE44" s="0" t="n">
        <v>6.54387305613</v>
      </c>
      <c r="AF44" s="0" t="n">
        <v>0.390729560478171</v>
      </c>
      <c r="BS44" s="0" t="n">
        <v>1.1567459954998</v>
      </c>
      <c r="BT44" s="0" t="n">
        <v>0.125654752891427</v>
      </c>
      <c r="CM44" s="0" t="n">
        <v>1.39464836069314</v>
      </c>
      <c r="CN44" s="0" t="n">
        <v>0.142045441031796</v>
      </c>
      <c r="DE44" s="0" t="n">
        <v>3.61225309953208</v>
      </c>
      <c r="DF44" s="0" t="n">
        <v>0.267715565214053</v>
      </c>
      <c r="DG44" s="0" t="n">
        <v>4.41518633152389</v>
      </c>
      <c r="DH44" s="0" t="n">
        <v>0.327087421820838</v>
      </c>
      <c r="DK44" s="0" t="n">
        <v>5.40749711170496</v>
      </c>
      <c r="DL44" s="0" t="n">
        <v>0.337845435169499</v>
      </c>
      <c r="DM44" s="0" t="n">
        <v>6.00531452259016</v>
      </c>
      <c r="DN44" s="0" t="n">
        <v>0.362881073609105</v>
      </c>
      <c r="DO44" s="0" t="n">
        <v>7.33016379809535</v>
      </c>
      <c r="DP44" s="0" t="n">
        <v>0.432714426799468</v>
      </c>
      <c r="DQ44" s="0" t="n">
        <v>6.55168714811844</v>
      </c>
      <c r="DR44" s="0" t="n">
        <v>0.383511842792814</v>
      </c>
      <c r="DS44" s="0" t="n">
        <v>6.16765375685494</v>
      </c>
      <c r="DT44" s="0" t="n">
        <v>0.34601445638126</v>
      </c>
      <c r="DU44" s="0" t="n">
        <v>11.3721950421056</v>
      </c>
      <c r="DV44" s="0" t="n">
        <v>0.502875196394632</v>
      </c>
      <c r="DW44" s="0" t="n">
        <v>10.8861633633247</v>
      </c>
      <c r="DX44" s="0" t="n">
        <v>0.475475560279825</v>
      </c>
      <c r="DY44" s="0" t="n">
        <v>12.7594723176542</v>
      </c>
      <c r="DZ44" s="0" t="n">
        <v>0.542380715694165</v>
      </c>
      <c r="EA44" s="0" t="n">
        <v>12.3812595134531</v>
      </c>
      <c r="EB44" s="0" t="n">
        <v>0.514689821284012</v>
      </c>
      <c r="EC44" s="0" t="n">
        <v>6.54387305613</v>
      </c>
      <c r="ED44" s="0" t="n">
        <v>0.390729560478171</v>
      </c>
    </row>
    <row r="45" customFormat="false" ht="12.75" hidden="false" customHeight="false" outlineLevel="0" collapsed="false">
      <c r="AE45" s="0" t="n">
        <v>5.82797749735202</v>
      </c>
      <c r="AF45" s="0" t="n">
        <v>0.347041645288003</v>
      </c>
      <c r="BS45" s="0" t="n">
        <v>1.16115638373163</v>
      </c>
      <c r="BT45" s="0" t="n">
        <v>0.127143686720908</v>
      </c>
      <c r="CM45" s="0" t="n">
        <v>1.39963825761853</v>
      </c>
      <c r="CN45" s="0" t="n">
        <v>0.143550024322998</v>
      </c>
      <c r="DE45" s="0" t="n">
        <v>3.62541196266213</v>
      </c>
      <c r="DF45" s="0" t="n">
        <v>0.270611867402086</v>
      </c>
      <c r="DG45" s="0" t="n">
        <v>4.4296222244381</v>
      </c>
      <c r="DH45" s="0" t="n">
        <v>0.329677178452858</v>
      </c>
      <c r="DK45" s="0" t="n">
        <v>5.42553874806654</v>
      </c>
      <c r="DL45" s="0" t="n">
        <v>0.340194281118417</v>
      </c>
      <c r="DM45" s="0" t="n">
        <v>6.02525286350771</v>
      </c>
      <c r="DN45" s="0" t="n">
        <v>0.365396204049223</v>
      </c>
      <c r="DO45" s="0" t="n">
        <v>7.35380635014599</v>
      </c>
      <c r="DP45" s="0" t="n">
        <v>0.435455892250937</v>
      </c>
      <c r="DQ45" s="0" t="n">
        <v>6.57343032300928</v>
      </c>
      <c r="DR45" s="0" t="n">
        <v>0.386340879674254</v>
      </c>
      <c r="DS45" s="0" t="n">
        <v>6.2325816451293</v>
      </c>
      <c r="DT45" s="0" t="n">
        <v>0.348300298951798</v>
      </c>
      <c r="DU45" s="0" t="n">
        <v>11.4119427902695</v>
      </c>
      <c r="DV45" s="0" t="n">
        <v>0.50626356188277</v>
      </c>
      <c r="DW45" s="0" t="n">
        <v>10.9221023692177</v>
      </c>
      <c r="DX45" s="0" t="n">
        <v>0.478646869611142</v>
      </c>
      <c r="DY45" s="0" t="n">
        <v>12.8017141945869</v>
      </c>
      <c r="DZ45" s="0" t="n">
        <v>0.545415674960519</v>
      </c>
      <c r="EA45" s="0" t="n">
        <v>12.4211064283851</v>
      </c>
      <c r="EB45" s="0" t="n">
        <v>0.517557946543338</v>
      </c>
      <c r="EC45" s="0" t="n">
        <v>5.82797749735202</v>
      </c>
      <c r="ED45" s="0" t="n">
        <v>0.347041645288003</v>
      </c>
    </row>
    <row r="46" customFormat="false" ht="12.75" hidden="false" customHeight="false" outlineLevel="0" collapsed="false">
      <c r="AE46" s="0" t="n">
        <v>6.78209044097142</v>
      </c>
      <c r="AF46" s="0" t="n">
        <v>0.389679453127349</v>
      </c>
      <c r="BS46" s="0" t="n">
        <v>1.16257526746306</v>
      </c>
      <c r="BT46" s="0" t="n">
        <v>0.128421426730608</v>
      </c>
      <c r="CM46" s="0" t="n">
        <v>1.40125226674433</v>
      </c>
      <c r="CN46" s="0" t="n">
        <v>0.144806335042385</v>
      </c>
      <c r="DE46" s="0" t="n">
        <v>3.62974309411422</v>
      </c>
      <c r="DF46" s="0" t="n">
        <v>0.273044189132942</v>
      </c>
      <c r="DG46" s="0" t="n">
        <v>4.43439133590006</v>
      </c>
      <c r="DH46" s="0" t="n">
        <v>0.331646540947803</v>
      </c>
      <c r="DK46" s="0" t="n">
        <v>5.43154013371522</v>
      </c>
      <c r="DL46" s="0" t="n">
        <v>0.341850315324633</v>
      </c>
      <c r="DM46" s="0" t="n">
        <v>6.03188867741902</v>
      </c>
      <c r="DN46" s="0" t="n">
        <v>0.367171535692202</v>
      </c>
      <c r="DO46" s="0" t="n">
        <v>7.36168447191408</v>
      </c>
      <c r="DP46" s="0" t="n">
        <v>0.437326810529897</v>
      </c>
      <c r="DQ46" s="0" t="n">
        <v>6.58066410658872</v>
      </c>
      <c r="DR46" s="0" t="n">
        <v>0.388405001660582</v>
      </c>
      <c r="DS46" s="0" t="n">
        <v>6.30219774869843</v>
      </c>
      <c r="DT46" s="0" t="n">
        <v>0.350939173875882</v>
      </c>
      <c r="DU46" s="0" t="n">
        <v>11.425229236136</v>
      </c>
      <c r="DV46" s="0" t="n">
        <v>0.508551428427509</v>
      </c>
      <c r="DW46" s="0" t="n">
        <v>10.9341125930799</v>
      </c>
      <c r="DX46" s="0" t="n">
        <v>0.480847612059907</v>
      </c>
      <c r="DY46" s="0" t="n">
        <v>12.8158505434827</v>
      </c>
      <c r="DZ46" s="0" t="n">
        <v>0.547299645769204</v>
      </c>
      <c r="EA46" s="0" t="n">
        <v>12.4344408447898</v>
      </c>
      <c r="EB46" s="0" t="n">
        <v>0.519368571969252</v>
      </c>
      <c r="EC46" s="0" t="n">
        <v>6.78209044097142</v>
      </c>
      <c r="ED46" s="0" t="n">
        <v>0.389679453127349</v>
      </c>
    </row>
    <row r="47" customFormat="false" ht="12.75" hidden="false" customHeight="false" outlineLevel="0" collapsed="false">
      <c r="AE47" s="0" t="n">
        <v>10.0524334804094</v>
      </c>
      <c r="AF47" s="0" t="n">
        <v>0.449722937304993</v>
      </c>
      <c r="BS47" s="0" t="s">
        <v>24</v>
      </c>
      <c r="BT47" s="0" t="s">
        <v>24</v>
      </c>
      <c r="CM47" s="0" t="s">
        <v>24</v>
      </c>
      <c r="CN47" s="0" t="s">
        <v>24</v>
      </c>
      <c r="DE47" s="0" t="s">
        <v>24</v>
      </c>
      <c r="DF47" s="0" t="s">
        <v>24</v>
      </c>
      <c r="DG47" s="0" t="s">
        <v>24</v>
      </c>
      <c r="DH47" s="0" t="s">
        <v>24</v>
      </c>
      <c r="DK47" s="0" t="s">
        <v>24</v>
      </c>
      <c r="DL47" s="0" t="s">
        <v>24</v>
      </c>
      <c r="DM47" s="0" t="s">
        <v>24</v>
      </c>
      <c r="DN47" s="0" t="s">
        <v>24</v>
      </c>
      <c r="DO47" s="0" t="s">
        <v>24</v>
      </c>
      <c r="DP47" s="0" t="s">
        <v>24</v>
      </c>
      <c r="DQ47" s="0" t="s">
        <v>24</v>
      </c>
      <c r="DR47" s="0" t="s">
        <v>24</v>
      </c>
      <c r="DS47" s="0" t="n">
        <v>6.37590812751265</v>
      </c>
      <c r="DT47" s="0" t="n">
        <v>0.353908567203103</v>
      </c>
      <c r="DU47" s="0" t="s">
        <v>24</v>
      </c>
      <c r="DV47" s="0" t="s">
        <v>24</v>
      </c>
      <c r="DW47" s="0" t="s">
        <v>24</v>
      </c>
      <c r="DX47" s="0" t="s">
        <v>24</v>
      </c>
      <c r="DY47" s="0" t="s">
        <v>24</v>
      </c>
      <c r="DZ47" s="0" t="s">
        <v>24</v>
      </c>
      <c r="EA47" s="0" t="s">
        <v>24</v>
      </c>
      <c r="EB47" s="0" t="s">
        <v>24</v>
      </c>
      <c r="EC47" s="0" t="n">
        <v>10.0524334804094</v>
      </c>
      <c r="ED47" s="0" t="n">
        <v>0.449722937304993</v>
      </c>
    </row>
    <row r="48" customFormat="false" ht="12.75" hidden="false" customHeight="false" outlineLevel="0" collapsed="false">
      <c r="AE48" s="0" t="n">
        <v>9.69270702130013</v>
      </c>
      <c r="AF48" s="0" t="n">
        <v>0.428781798805635</v>
      </c>
      <c r="DS48" s="0" t="n">
        <v>6.45308391060944</v>
      </c>
      <c r="DT48" s="0" t="n">
        <v>0.35718314511657</v>
      </c>
      <c r="EC48" s="0" t="n">
        <v>9.69270702130013</v>
      </c>
      <c r="ED48" s="0" t="n">
        <v>0.428781798805635</v>
      </c>
    </row>
    <row r="49" customFormat="false" ht="12.75" hidden="false" customHeight="false" outlineLevel="0" collapsed="false">
      <c r="AE49" s="0" t="n">
        <v>11.3577290650943</v>
      </c>
      <c r="AF49" s="0" t="n">
        <v>0.486281037286666</v>
      </c>
      <c r="DS49" s="0" t="n">
        <v>6.53306666141885</v>
      </c>
      <c r="DT49" s="0" t="n">
        <v>0.36073497007211</v>
      </c>
      <c r="EC49" s="0" t="n">
        <v>11.3577290650943</v>
      </c>
      <c r="ED49" s="0" t="n">
        <v>0.486281037286666</v>
      </c>
    </row>
    <row r="50" customFormat="false" ht="12.75" hidden="false" customHeight="false" outlineLevel="0" collapsed="false">
      <c r="AE50" s="0" t="n">
        <v>11.058966796315</v>
      </c>
      <c r="AF50" s="0" t="n">
        <v>0.463226498584587</v>
      </c>
      <c r="DS50" s="0" t="n">
        <v>6.61517399531209</v>
      </c>
      <c r="DT50" s="0" t="n">
        <v>0.36453373915154</v>
      </c>
      <c r="EC50" s="0" t="n">
        <v>11.058966796315</v>
      </c>
      <c r="ED50" s="0" t="n">
        <v>0.463226498584587</v>
      </c>
    </row>
    <row r="51" customFormat="false" ht="12.75" hidden="false" customHeight="false" outlineLevel="0" collapsed="false">
      <c r="AE51" s="0" t="s">
        <v>19</v>
      </c>
      <c r="AF51" s="0" t="s">
        <v>19</v>
      </c>
      <c r="DS51" s="0" t="n">
        <v>6.69870540146661</v>
      </c>
      <c r="DT51" s="0" t="n">
        <v>0.368547042596482</v>
      </c>
      <c r="EC51" s="0" t="s">
        <v>19</v>
      </c>
      <c r="ED51" s="0" t="s">
        <v>19</v>
      </c>
    </row>
    <row r="52" customFormat="false" ht="12.75" hidden="false" customHeight="false" outlineLevel="0" collapsed="false">
      <c r="DS52" s="0" t="n">
        <v>6.78294821937745</v>
      </c>
      <c r="DT52" s="0" t="n">
        <v>0.372740640316996</v>
      </c>
    </row>
    <row r="53" customFormat="false" ht="12.75" hidden="false" customHeight="false" outlineLevel="0" collapsed="false">
      <c r="DS53" s="0" t="n">
        <v>6.86718371902538</v>
      </c>
      <c r="DT53" s="0" t="n">
        <v>0.37707875401595</v>
      </c>
    </row>
    <row r="54" customFormat="false" ht="12.75" hidden="false" customHeight="false" outlineLevel="0" collapsed="false">
      <c r="DS54" s="0" t="n">
        <v>6.95069323282799</v>
      </c>
      <c r="DT54" s="0" t="n">
        <v>0.381524372436842</v>
      </c>
    </row>
    <row r="55" customFormat="false" ht="12.75" hidden="false" customHeight="false" outlineLevel="0" collapsed="false">
      <c r="DS55" s="0" t="n">
        <v>7.03276428705815</v>
      </c>
      <c r="DT55" s="0" t="n">
        <v>0.386039567130784</v>
      </c>
    </row>
    <row r="56" customFormat="false" ht="12.75" hidden="false" customHeight="false" outlineLevel="0" collapsed="false">
      <c r="DS56" s="0" t="n">
        <v>7.11269668041861</v>
      </c>
      <c r="DT56" s="0" t="n">
        <v>0.390585816048662</v>
      </c>
    </row>
    <row r="57" customFormat="false" ht="12.75" hidden="false" customHeight="false" outlineLevel="0" collapsed="false">
      <c r="DS57" s="0" t="n">
        <v>7.18980845791258</v>
      </c>
      <c r="DT57" s="0" t="n">
        <v>0.395124332197669</v>
      </c>
    </row>
    <row r="58" customFormat="false" ht="12.75" hidden="false" customHeight="false" outlineLevel="0" collapsed="false">
      <c r="DS58" s="0" t="n">
        <v>7.26344172904334</v>
      </c>
      <c r="DT58" s="0" t="n">
        <v>0.399616394558259</v>
      </c>
    </row>
    <row r="59" customFormat="false" ht="12.75" hidden="false" customHeight="false" outlineLevel="0" collapsed="false">
      <c r="DS59" s="0" t="n">
        <v>7.33296828070395</v>
      </c>
      <c r="DT59" s="0" t="n">
        <v>0.404023678438227</v>
      </c>
    </row>
    <row r="60" customFormat="false" ht="12.75" hidden="false" customHeight="false" outlineLevel="0" collapsed="false">
      <c r="DS60" s="0" t="n">
        <v>7.39779493687002</v>
      </c>
      <c r="DT60" s="0" t="n">
        <v>0.408308582445474</v>
      </c>
    </row>
    <row r="61" customFormat="false" ht="12.75" hidden="false" customHeight="false" outlineLevel="0" collapsed="false">
      <c r="DS61" s="0" t="n">
        <v>7.45736861936837</v>
      </c>
      <c r="DT61" s="0" t="n">
        <v>0.412434549289825</v>
      </c>
    </row>
    <row r="62" customFormat="false" ht="12.75" hidden="false" customHeight="false" outlineLevel="0" collapsed="false">
      <c r="DS62" s="0" t="n">
        <v>7.51118106654501</v>
      </c>
      <c r="DT62" s="0" t="n">
        <v>0.416366377676938</v>
      </c>
    </row>
    <row r="63" customFormat="false" ht="12.75" hidden="false" customHeight="false" outlineLevel="0" collapsed="false">
      <c r="DS63" s="0" t="n">
        <v>7.55877316957438</v>
      </c>
      <c r="DT63" s="0" t="n">
        <v>0.420070522633339</v>
      </c>
    </row>
    <row r="64" customFormat="false" ht="12.75" hidden="false" customHeight="false" outlineLevel="0" collapsed="false">
      <c r="DS64" s="0" t="n">
        <v>7.59973888941393</v>
      </c>
      <c r="DT64" s="0" t="n">
        <v>0.423515381700304</v>
      </c>
    </row>
    <row r="65" customFormat="false" ht="12.75" hidden="false" customHeight="false" outlineLevel="0" collapsed="false">
      <c r="DS65" s="0" t="n">
        <v>7.63372872098608</v>
      </c>
      <c r="DT65" s="0" t="n">
        <v>0.426671564554897</v>
      </c>
    </row>
    <row r="66" customFormat="false" ht="12.75" hidden="false" customHeight="false" outlineLevel="0" collapsed="false">
      <c r="DS66" s="0" t="n">
        <v>7.66045267503235</v>
      </c>
      <c r="DT66" s="0" t="n">
        <v>0.429512143757842</v>
      </c>
    </row>
    <row r="67" customFormat="false" ht="12.75" hidden="false" customHeight="false" outlineLevel="0" collapsed="false">
      <c r="DS67" s="0" t="n">
        <v>7.67968275219941</v>
      </c>
      <c r="DT67" s="0" t="n">
        <v>0.432012884488938</v>
      </c>
    </row>
    <row r="68" customFormat="false" ht="12.75" hidden="false" customHeight="false" outlineLevel="0" collapsed="false">
      <c r="DS68" s="0" t="n">
        <v>7.69125488824921</v>
      </c>
      <c r="DT68" s="0" t="n">
        <v>0.434152451310004</v>
      </c>
    </row>
    <row r="69" customFormat="false" ht="12.75" hidden="false" customHeight="false" outlineLevel="0" collapsed="false">
      <c r="DS69" s="0" t="n">
        <v>7.6950703537972</v>
      </c>
      <c r="DT69" s="0" t="n">
        <v>0.435912590191314</v>
      </c>
    </row>
    <row r="70" customFormat="false" ht="12.75" hidden="false" customHeight="false" outlineLevel="0" collapsed="false">
      <c r="DS70" s="0" t="s">
        <v>24</v>
      </c>
      <c r="DT70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4541665980001</v>
      </c>
      <c r="D1" s="0" t="n">
        <v>0.0566687117191509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468567929441622</v>
      </c>
      <c r="J1" s="0" t="n">
        <v>0.0630912952854631</v>
      </c>
      <c r="K1" s="0" t="n">
        <v>0.504114364415267</v>
      </c>
      <c r="L1" s="0" t="n">
        <v>0.0670592298909478</v>
      </c>
      <c r="M1" s="0" t="n">
        <v>0.829913100207879</v>
      </c>
      <c r="N1" s="0" t="n">
        <v>0.0986993567618437</v>
      </c>
      <c r="O1" s="0" t="n">
        <v>0.821258982939882</v>
      </c>
      <c r="P1" s="0" t="n">
        <v>0.0996753489388342</v>
      </c>
      <c r="Q1" s="0" t="n">
        <v>0.837056487541606</v>
      </c>
      <c r="R1" s="0" t="n">
        <v>0.102152323461501</v>
      </c>
      <c r="S1" s="0" t="n">
        <v>0.857010494142428</v>
      </c>
      <c r="T1" s="0" t="n">
        <v>0.103230377402307</v>
      </c>
      <c r="U1" s="0" t="n">
        <v>0.90314449105715</v>
      </c>
      <c r="V1" s="0" t="n">
        <v>0.109364557921242</v>
      </c>
      <c r="W1" s="0" t="n">
        <v>0.929631054196071</v>
      </c>
      <c r="X1" s="0" t="n">
        <v>0.111181353351695</v>
      </c>
      <c r="Y1" s="0" t="n">
        <v>0.958596937391304</v>
      </c>
      <c r="Z1" s="0" t="n">
        <v>0.11134709989592</v>
      </c>
      <c r="AA1" s="0" t="n">
        <v>0.956910965508483</v>
      </c>
      <c r="AB1" s="0" t="n">
        <v>0.112961788947984</v>
      </c>
      <c r="AC1" s="0" t="n">
        <v>0.974301160358869</v>
      </c>
      <c r="AD1" s="0" t="n">
        <v>0.113637950237956</v>
      </c>
      <c r="AE1" s="0" t="n">
        <v>1.01836659756796</v>
      </c>
      <c r="AF1" s="0" t="n">
        <v>0.118713472447702</v>
      </c>
      <c r="AG1" s="0" t="n">
        <v>1.0326063671628</v>
      </c>
      <c r="AH1" s="0" t="n">
        <v>0.118076626919952</v>
      </c>
      <c r="AI1" s="0" t="n">
        <v>1.04977444981048</v>
      </c>
      <c r="AJ1" s="0" t="n">
        <v>0.119960196197836</v>
      </c>
      <c r="AK1" s="0" t="n">
        <v>1.02418894164393</v>
      </c>
      <c r="AL1" s="0" t="n">
        <v>0.118854699165995</v>
      </c>
      <c r="AM1" s="0" t="n">
        <v>1.04410201947563</v>
      </c>
      <c r="AN1" s="0" t="n">
        <v>0.121440405357022</v>
      </c>
      <c r="AO1" s="0" t="n">
        <v>1.08593292119269</v>
      </c>
      <c r="AP1" s="0" t="n">
        <v>0.12280805172766</v>
      </c>
      <c r="AQ1" s="0" t="n">
        <v>1.03430603121298</v>
      </c>
      <c r="AR1" s="0" t="n">
        <v>0.123119063116666</v>
      </c>
      <c r="AS1" s="0" t="n">
        <v>1.08417410479619</v>
      </c>
      <c r="AT1" s="0" t="n">
        <v>0.123395071810042</v>
      </c>
      <c r="AU1" s="0" t="n">
        <v>1.06121412778689</v>
      </c>
      <c r="AV1" s="0" t="n">
        <v>0.12412980503581</v>
      </c>
      <c r="AW1" s="0" t="n">
        <v>1.05425887475017</v>
      </c>
      <c r="AX1" s="0" t="n">
        <v>0.124875263982368</v>
      </c>
      <c r="AY1" s="0" t="n">
        <v>1.08444479379065</v>
      </c>
      <c r="AZ1" s="0" t="n">
        <v>0.125155110409738</v>
      </c>
      <c r="BA1" s="0" t="n">
        <v>1.13186097540096</v>
      </c>
      <c r="BB1" s="0" t="n">
        <v>0.128079945778704</v>
      </c>
      <c r="BC1" s="0" t="n">
        <v>1.1507266706123</v>
      </c>
      <c r="BD1" s="0" t="n">
        <v>0.127419855644089</v>
      </c>
      <c r="BE1" s="0" t="n">
        <v>1.12382515892113</v>
      </c>
      <c r="BF1" s="0" t="n">
        <v>0.129868970675146</v>
      </c>
      <c r="BG1" s="0" t="n">
        <v>1.16257526746306</v>
      </c>
      <c r="BH1" s="0" t="n">
        <v>0.128421426730608</v>
      </c>
      <c r="BI1" s="0" t="n">
        <v>1.21790463377352</v>
      </c>
      <c r="BJ1" s="0" t="n">
        <v>0.132143859346623</v>
      </c>
      <c r="BK1" s="0" t="n">
        <v>1.18571491008182</v>
      </c>
      <c r="BL1" s="0" t="n">
        <v>0.133365438751711</v>
      </c>
      <c r="BM1" s="0" t="n">
        <v>1.1749466092716</v>
      </c>
      <c r="BN1" s="0" t="n">
        <v>0.132944464376538</v>
      </c>
      <c r="BO1" s="0" t="n">
        <v>1.16371160854629</v>
      </c>
      <c r="BP1" s="0" t="n">
        <v>0.13412644675672</v>
      </c>
      <c r="BQ1" s="0" t="n">
        <v>1.17732306840227</v>
      </c>
      <c r="BR1" s="0" t="n">
        <v>0.135809462949039</v>
      </c>
      <c r="BS1" s="0" t="n">
        <v>1.23273029724857</v>
      </c>
      <c r="BT1" s="0" t="n">
        <v>0.13481956330438</v>
      </c>
      <c r="BU1" s="0" t="n">
        <v>1.20601935190716</v>
      </c>
      <c r="BV1" s="0" t="n">
        <v>0.137764534062066</v>
      </c>
      <c r="BW1" s="0" t="n">
        <v>1.22743806587583</v>
      </c>
      <c r="BX1" s="0" t="n">
        <v>0.140874403833273</v>
      </c>
      <c r="BY1" s="0" t="n">
        <v>1.32935017621624</v>
      </c>
      <c r="BZ1" s="0" t="n">
        <v>0.143430707965441</v>
      </c>
      <c r="CA1" s="0" t="n">
        <v>1.40125226674433</v>
      </c>
      <c r="CB1" s="0" t="n">
        <v>0.144806335042385</v>
      </c>
      <c r="CC1" s="0" t="n">
        <v>1.36549771133207</v>
      </c>
      <c r="CD1" s="0" t="n">
        <v>0.150437848420956</v>
      </c>
      <c r="CE1" s="0" t="n">
        <v>1.56461733631227</v>
      </c>
      <c r="CF1" s="0" t="n">
        <v>0.15950585702441</v>
      </c>
      <c r="CG1" s="0" t="n">
        <v>1.50904841829867</v>
      </c>
      <c r="CH1" s="0" t="n">
        <v>0.164072606112278</v>
      </c>
      <c r="CI1" s="0" t="n">
        <v>1.56217893310374</v>
      </c>
      <c r="CJ1" s="0" t="n">
        <v>0.165110601558435</v>
      </c>
      <c r="CK1" s="0" t="n">
        <v>1.95894938532316</v>
      </c>
      <c r="CL1" s="0" t="n">
        <v>0.196955856058785</v>
      </c>
      <c r="CM1" s="0" t="n">
        <v>1.90632084430515</v>
      </c>
      <c r="CN1" s="0" t="n">
        <v>0.189478818388925</v>
      </c>
      <c r="CO1" s="0" t="n">
        <v>1.97541711567929</v>
      </c>
      <c r="CP1" s="0" t="n">
        <v>0.194222664936114</v>
      </c>
      <c r="CQ1" s="0" t="n">
        <v>2.14624935077739</v>
      </c>
      <c r="CR1" s="0" t="n">
        <v>0.203090109170642</v>
      </c>
      <c r="CS1" s="0" t="n">
        <v>3.62974309411422</v>
      </c>
      <c r="CT1" s="0" t="n">
        <v>0.273044189132942</v>
      </c>
      <c r="CU1" s="0" t="n">
        <v>4.43439133590006</v>
      </c>
      <c r="CV1" s="0" t="n">
        <v>0.331646540947803</v>
      </c>
      <c r="CW1" s="0" t="n">
        <v>5.13050714106281</v>
      </c>
      <c r="CX1" s="0" t="n">
        <v>0.353095453705044</v>
      </c>
      <c r="CY1" s="0" t="n">
        <v>5.43154013371522</v>
      </c>
      <c r="CZ1" s="0" t="n">
        <v>0.341850315324633</v>
      </c>
      <c r="DA1" s="0" t="n">
        <v>6.03188867741902</v>
      </c>
      <c r="DB1" s="0" t="n">
        <v>0.367171535692202</v>
      </c>
      <c r="DC1" s="0" t="n">
        <v>7.36168447191408</v>
      </c>
      <c r="DD1" s="0" t="n">
        <v>0.437326810529897</v>
      </c>
      <c r="DE1" s="0" t="n">
        <v>6.58066410658872</v>
      </c>
      <c r="DF1" s="0" t="n">
        <v>0.388405001660582</v>
      </c>
      <c r="DG1" s="0" t="n">
        <v>7.6950703537972</v>
      </c>
      <c r="DH1" s="0" t="n">
        <v>0.435912590191314</v>
      </c>
      <c r="DI1" s="0" t="n">
        <v>11.425229236136</v>
      </c>
      <c r="DJ1" s="0" t="n">
        <v>0.508551428427509</v>
      </c>
      <c r="DK1" s="0" t="n">
        <v>10.9341125930799</v>
      </c>
      <c r="DL1" s="0" t="n">
        <v>0.480847612059907</v>
      </c>
      <c r="DM1" s="0" t="n">
        <v>12.8158505434827</v>
      </c>
      <c r="DN1" s="0" t="n">
        <v>0.547299645769204</v>
      </c>
      <c r="DO1" s="0" t="n">
        <v>12.4344408447898</v>
      </c>
      <c r="DP1" s="0" t="n">
        <v>0.519368571969252</v>
      </c>
      <c r="DQ1" s="0" t="n">
        <v>14.2292889861604</v>
      </c>
      <c r="DR1" s="0" t="n">
        <v>0.584572281549548</v>
      </c>
      <c r="DS1" s="0" t="n">
        <v>14.5622548294376</v>
      </c>
      <c r="DT1" s="0" t="n">
        <v>0.597268244603195</v>
      </c>
      <c r="DU1" s="0" t="n">
        <v>13.4102895599111</v>
      </c>
      <c r="DV1" s="0" t="n">
        <v>0.542233978640432</v>
      </c>
      <c r="DW1" s="0" t="n">
        <v>15.8954809825975</v>
      </c>
      <c r="DX1" s="0" t="n">
        <v>0.629722943206615</v>
      </c>
      <c r="DY1" s="0" t="n">
        <v>15.0951403354522</v>
      </c>
      <c r="DZ1" s="0" t="n">
        <v>0.590194407190987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0.447492906892592</v>
      </c>
      <c r="D2" s="0" t="n">
        <v>0.0599437820678956</v>
      </c>
      <c r="E2" s="0" t="n">
        <v>0.110692281976894</v>
      </c>
      <c r="F2" s="0" t="n">
        <v>0.0166735647233487</v>
      </c>
      <c r="G2" s="0" t="n">
        <v>0.482811577311</v>
      </c>
      <c r="H2" s="0" t="n">
        <v>0.0640155441752452</v>
      </c>
      <c r="I2" s="0" t="n">
        <v>0.466296865009118</v>
      </c>
      <c r="J2" s="0" t="n">
        <v>0.0635261381078572</v>
      </c>
      <c r="K2" s="0" t="n">
        <v>0.501756640761192</v>
      </c>
      <c r="L2" s="0" t="n">
        <v>0.0672815343747182</v>
      </c>
      <c r="M2" s="0" t="n">
        <v>0.825455350891434</v>
      </c>
      <c r="N2" s="0" t="n">
        <v>0.0997539178058347</v>
      </c>
      <c r="O2" s="0" t="n">
        <v>0.817342174927363</v>
      </c>
      <c r="P2" s="0" t="n">
        <v>0.100192734903368</v>
      </c>
      <c r="Q2" s="0" t="n">
        <v>0.832994956547014</v>
      </c>
      <c r="R2" s="0" t="n">
        <v>0.102926034122359</v>
      </c>
      <c r="S2" s="0" t="n">
        <v>0.852740208211707</v>
      </c>
      <c r="T2" s="0" t="n">
        <v>0.104171764369682</v>
      </c>
      <c r="U2" s="0" t="n">
        <v>0.898978027942655</v>
      </c>
      <c r="V2" s="0" t="n">
        <v>0.10973474498629</v>
      </c>
      <c r="W2" s="0" t="n">
        <v>0.925101228287521</v>
      </c>
      <c r="X2" s="0" t="n">
        <v>0.111978588034949</v>
      </c>
      <c r="Y2" s="0" t="n">
        <v>0.953986640559107</v>
      </c>
      <c r="Z2" s="0" t="n">
        <v>0.112163498788989</v>
      </c>
      <c r="AA2" s="0" t="n">
        <v>0.952467888661257</v>
      </c>
      <c r="AB2" s="0" t="n">
        <v>0.113132464448257</v>
      </c>
      <c r="AC2" s="0" t="n">
        <v>0.969594238307079</v>
      </c>
      <c r="AD2" s="0" t="n">
        <v>0.114499646583278</v>
      </c>
      <c r="AE2" s="0" t="n">
        <v>1.01368596973553</v>
      </c>
      <c r="AF2" s="0" t="n">
        <v>0.11903015027974</v>
      </c>
      <c r="AG2" s="0" t="n">
        <v>1.02681237914093</v>
      </c>
      <c r="AH2" s="0" t="n">
        <v>0.119836187233857</v>
      </c>
      <c r="AI2" s="0" t="n">
        <v>1.04483531830388</v>
      </c>
      <c r="AJ2" s="0" t="n">
        <v>0.120497077702776</v>
      </c>
      <c r="AK2" s="0" t="n">
        <v>1.01881027115276</v>
      </c>
      <c r="AL2" s="0" t="n">
        <v>0.120278892468082</v>
      </c>
      <c r="AM2" s="0" t="n">
        <v>1.03924838646561</v>
      </c>
      <c r="AN2" s="0" t="n">
        <v>0.121840339778823</v>
      </c>
      <c r="AO2" s="0" t="n">
        <v>1.08062524497035</v>
      </c>
      <c r="AP2" s="0" t="n">
        <v>0.123689234470813</v>
      </c>
      <c r="AQ2" s="0" t="n">
        <v>1.02935567960402</v>
      </c>
      <c r="AR2" s="0" t="n">
        <v>0.123763812879639</v>
      </c>
      <c r="AS2" s="0" t="n">
        <v>1.0790653179039</v>
      </c>
      <c r="AT2" s="0" t="n">
        <v>0.123896943867177</v>
      </c>
      <c r="AU2" s="0" t="n">
        <v>1.05627764824244</v>
      </c>
      <c r="AV2" s="0" t="n">
        <v>0.124460365884945</v>
      </c>
      <c r="AW2" s="0" t="n">
        <v>1.04929805316551</v>
      </c>
      <c r="AX2" s="0" t="n">
        <v>0.125405991223858</v>
      </c>
      <c r="AY2" s="0" t="n">
        <v>1.07922974608593</v>
      </c>
      <c r="AZ2" s="0" t="n">
        <v>0.125972972473105</v>
      </c>
      <c r="BA2" s="0" t="n">
        <v>1.12619868228709</v>
      </c>
      <c r="BB2" s="0" t="n">
        <v>0.128711555174939</v>
      </c>
      <c r="BC2" s="0" t="n">
        <v>1.1451873809684</v>
      </c>
      <c r="BD2" s="0" t="n">
        <v>0.128101947567732</v>
      </c>
      <c r="BE2" s="0" t="n">
        <v>1.11830652130984</v>
      </c>
      <c r="BF2" s="0" t="n">
        <v>0.130728949268436</v>
      </c>
      <c r="BG2" s="0" t="n">
        <v>1.15610849213625</v>
      </c>
      <c r="BH2" s="0" t="n">
        <v>0.130277779760496</v>
      </c>
      <c r="BI2" s="0" t="n">
        <v>1.21126345814258</v>
      </c>
      <c r="BJ2" s="0" t="n">
        <v>0.133730018428734</v>
      </c>
      <c r="BK2" s="0" t="n">
        <v>1.18014028807086</v>
      </c>
      <c r="BL2" s="0" t="n">
        <v>0.133645534344173</v>
      </c>
      <c r="BM2" s="0" t="n">
        <v>1.16943449714824</v>
      </c>
      <c r="BN2" s="0" t="n">
        <v>0.133579452281738</v>
      </c>
      <c r="BO2" s="0" t="n">
        <v>1.15815610884029</v>
      </c>
      <c r="BP2" s="0" t="n">
        <v>0.134935198376169</v>
      </c>
      <c r="BQ2" s="0" t="n">
        <v>1.17168256668635</v>
      </c>
      <c r="BR2" s="0" t="n">
        <v>0.136678971301799</v>
      </c>
      <c r="BS2" s="0" t="n">
        <v>1.22632746102806</v>
      </c>
      <c r="BT2" s="0" t="n">
        <v>0.136416812747662</v>
      </c>
      <c r="BU2" s="0" t="n">
        <v>1.20029996441319</v>
      </c>
      <c r="BV2" s="0" t="n">
        <v>0.138550245793375</v>
      </c>
      <c r="BW2" s="0" t="n">
        <v>1.22149035439815</v>
      </c>
      <c r="BX2" s="0" t="n">
        <v>0.141465596467017</v>
      </c>
      <c r="BY2" s="0" t="n">
        <v>1.32270225479695</v>
      </c>
      <c r="BZ2" s="0" t="n">
        <v>0.144719508658789</v>
      </c>
      <c r="CA2" s="0" t="n">
        <v>1.39397972671305</v>
      </c>
      <c r="CB2" s="0" t="n">
        <v>0.146505902350675</v>
      </c>
      <c r="CC2" s="0" t="n">
        <v>1.35922147138949</v>
      </c>
      <c r="CD2" s="0" t="n">
        <v>0.150858637703101</v>
      </c>
      <c r="CE2" s="0" t="n">
        <v>1.55682592393395</v>
      </c>
      <c r="CF2" s="0" t="n">
        <v>0.161065724809429</v>
      </c>
      <c r="CG2" s="0" t="n">
        <v>1.50193635434272</v>
      </c>
      <c r="CH2" s="0" t="n">
        <v>0.164535988953469</v>
      </c>
      <c r="CI2" s="0" t="n">
        <v>1.55487335329881</v>
      </c>
      <c r="CJ2" s="0" t="n">
        <v>0.165767980224361</v>
      </c>
      <c r="CK2" s="0" t="n">
        <v>1.95014506081233</v>
      </c>
      <c r="CL2" s="0" t="n">
        <v>0.197165566686184</v>
      </c>
      <c r="CM2" s="0" t="n">
        <v>1.8975121953096</v>
      </c>
      <c r="CN2" s="0" t="n">
        <v>0.190238889494876</v>
      </c>
      <c r="CO2" s="0" t="n">
        <v>1.96609141196418</v>
      </c>
      <c r="CP2" s="0" t="n">
        <v>0.195170713574663</v>
      </c>
      <c r="CQ2" s="0" t="n">
        <v>2.13610406347125</v>
      </c>
      <c r="CR2" s="0" t="n">
        <v>0.204178524253278</v>
      </c>
      <c r="CS2" s="0" t="n">
        <v>3.61094309773517</v>
      </c>
      <c r="CT2" s="0" t="n">
        <v>0.276386337688999</v>
      </c>
      <c r="CU2" s="0" t="n">
        <v>4.41385614885279</v>
      </c>
      <c r="CV2" s="0" t="n">
        <v>0.333595544628489</v>
      </c>
      <c r="CW2" s="0" t="n">
        <v>5.1073276943305</v>
      </c>
      <c r="CX2" s="0" t="n">
        <v>0.353240640982073</v>
      </c>
      <c r="CY2" s="0" t="n">
        <v>5.40608341922067</v>
      </c>
      <c r="CZ2" s="0" t="n">
        <v>0.342959893480421</v>
      </c>
      <c r="DA2" s="0" t="n">
        <v>6.00377345183866</v>
      </c>
      <c r="DB2" s="0" t="n">
        <v>0.368370083494752</v>
      </c>
      <c r="DC2" s="0" t="n">
        <v>7.32839387277574</v>
      </c>
      <c r="DD2" s="0" t="n">
        <v>0.43830865760935</v>
      </c>
      <c r="DE2" s="0" t="n">
        <v>6.5499901669566</v>
      </c>
      <c r="DF2" s="0" t="n">
        <v>0.390093077807176</v>
      </c>
      <c r="DG2" s="0" t="n">
        <v>7.67494121006137</v>
      </c>
      <c r="DH2" s="0" t="n">
        <v>0.43842406243271</v>
      </c>
      <c r="DI2" s="0" t="n">
        <v>11.369472557521</v>
      </c>
      <c r="DJ2" s="0" t="n">
        <v>0.509640902488197</v>
      </c>
      <c r="DK2" s="0" t="n">
        <v>10.8836831163944</v>
      </c>
      <c r="DL2" s="0" t="n">
        <v>0.48216788321323</v>
      </c>
      <c r="DM2" s="0" t="n">
        <v>12.756677086427</v>
      </c>
      <c r="DN2" s="0" t="n">
        <v>0.547439638883052</v>
      </c>
      <c r="DO2" s="0" t="n">
        <v>12.3786200206601</v>
      </c>
      <c r="DP2" s="0" t="n">
        <v>0.519653694573806</v>
      </c>
      <c r="DQ2" s="0" t="n">
        <v>14.1652565520625</v>
      </c>
      <c r="DR2" s="0" t="n">
        <v>0.585380954361919</v>
      </c>
      <c r="DS2" s="0" t="n">
        <v>14.4969258179642</v>
      </c>
      <c r="DT2" s="0" t="n">
        <v>0.598488094126881</v>
      </c>
      <c r="DU2" s="0" t="n">
        <v>13.3509971051659</v>
      </c>
      <c r="DV2" s="0" t="n">
        <v>0.542202625468347</v>
      </c>
      <c r="DW2" s="0" t="n">
        <v>15.8245857606934</v>
      </c>
      <c r="DX2" s="0" t="n">
        <v>0.630169308475424</v>
      </c>
      <c r="DY2" s="0" t="n">
        <v>15.0268392978759</v>
      </c>
      <c r="DZ2" s="0" t="n">
        <v>0.59152800893047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23392835703347</v>
      </c>
      <c r="D3" s="0" t="n">
        <v>0.0883646614697519</v>
      </c>
      <c r="E3" s="0" t="n">
        <v>0.233637345243039</v>
      </c>
      <c r="F3" s="0" t="n">
        <v>0.0336251372072813</v>
      </c>
      <c r="G3" s="0" t="n">
        <v>0.805630792023896</v>
      </c>
      <c r="H3" s="0" t="n">
        <v>0.0975440479849155</v>
      </c>
      <c r="I3" s="0" t="n">
        <v>0.459832902151296</v>
      </c>
      <c r="J3" s="0" t="n">
        <v>0.0634054330269233</v>
      </c>
      <c r="K3" s="0" t="n">
        <v>0.495002792107934</v>
      </c>
      <c r="L3" s="0" t="n">
        <v>0.0669093778058831</v>
      </c>
      <c r="M3" s="0" t="n">
        <v>0.812729103583601</v>
      </c>
      <c r="N3" s="0" t="n">
        <v>0.0998857890359918</v>
      </c>
      <c r="O3" s="0" t="n">
        <v>0.806118402086153</v>
      </c>
      <c r="P3" s="0" t="n">
        <v>0.0998204118845686</v>
      </c>
      <c r="Q3" s="0" t="n">
        <v>0.821392010867577</v>
      </c>
      <c r="R3" s="0" t="n">
        <v>0.102802435034436</v>
      </c>
      <c r="S3" s="0" t="n">
        <v>0.84054874711529</v>
      </c>
      <c r="T3" s="0" t="n">
        <v>0.104204349918577</v>
      </c>
      <c r="U3" s="0" t="n">
        <v>0.887006993817695</v>
      </c>
      <c r="V3" s="0" t="n">
        <v>0.109144874650528</v>
      </c>
      <c r="W3" s="0" t="n">
        <v>0.912143690052477</v>
      </c>
      <c r="X3" s="0" t="n">
        <v>0.111786313408111</v>
      </c>
      <c r="Y3" s="0" t="n">
        <v>0.94078725596815</v>
      </c>
      <c r="Z3" s="0" t="n">
        <v>0.112004202591963</v>
      </c>
      <c r="AA3" s="0" t="n">
        <v>0.939651540724697</v>
      </c>
      <c r="AB3" s="0" t="n">
        <v>0.112291780255412</v>
      </c>
      <c r="AC3" s="0" t="n">
        <v>0.956123249677524</v>
      </c>
      <c r="AD3" s="0" t="n">
        <v>0.114365044143377</v>
      </c>
      <c r="AE3" s="0" t="n">
        <v>1.00020702871948</v>
      </c>
      <c r="AF3" s="0" t="n">
        <v>0.118301207704839</v>
      </c>
      <c r="AG3" s="0" t="n">
        <v>1.01024930147764</v>
      </c>
      <c r="AH3" s="0" t="n">
        <v>0.120562511170583</v>
      </c>
      <c r="AI3" s="0" t="n">
        <v>1.03064042768022</v>
      </c>
      <c r="AJ3" s="0" t="n">
        <v>0.119966777292287</v>
      </c>
      <c r="AK3" s="0" t="n">
        <v>1.00344660064908</v>
      </c>
      <c r="AL3" s="0" t="n">
        <v>0.120659054709535</v>
      </c>
      <c r="AM3" s="0" t="n">
        <v>1.0252835215835</v>
      </c>
      <c r="AN3" s="0" t="n">
        <v>0.121162936419842</v>
      </c>
      <c r="AO3" s="0" t="n">
        <v>1.0654101974009</v>
      </c>
      <c r="AP3" s="0" t="n">
        <v>0.123469684760743</v>
      </c>
      <c r="AQ3" s="0" t="n">
        <v>1.01516089920002</v>
      </c>
      <c r="AR3" s="0" t="n">
        <v>0.123304764308177</v>
      </c>
      <c r="AS3" s="0" t="n">
        <v>1.06437270389151</v>
      </c>
      <c r="AT3" s="0" t="n">
        <v>0.123294780572512</v>
      </c>
      <c r="AU3" s="0" t="n">
        <v>1.04206240116795</v>
      </c>
      <c r="AV3" s="0" t="n">
        <v>0.12368420255748</v>
      </c>
      <c r="AW3" s="0" t="n">
        <v>1.03505244136739</v>
      </c>
      <c r="AX3" s="0" t="n">
        <v>0.12482519228799</v>
      </c>
      <c r="AY3" s="0" t="n">
        <v>1.06428284626632</v>
      </c>
      <c r="AZ3" s="0" t="n">
        <v>0.125679921055857</v>
      </c>
      <c r="BA3" s="0" t="n">
        <v>1.1099243184208</v>
      </c>
      <c r="BB3" s="0" t="n">
        <v>0.128132351159844</v>
      </c>
      <c r="BC3" s="0" t="n">
        <v>1.1292676189334</v>
      </c>
      <c r="BD3" s="0" t="n">
        <v>0.127631692328056</v>
      </c>
      <c r="BE3" s="0" t="n">
        <v>1.10248950391128</v>
      </c>
      <c r="BF3" s="0" t="n">
        <v>0.130410688681474</v>
      </c>
      <c r="BG3" s="0" t="n">
        <v>1.13759918652321</v>
      </c>
      <c r="BH3" s="0" t="n">
        <v>0.131001179322306</v>
      </c>
      <c r="BI3" s="0" t="n">
        <v>1.19224208031425</v>
      </c>
      <c r="BJ3" s="0" t="n">
        <v>0.134086886697822</v>
      </c>
      <c r="BK3" s="0" t="n">
        <v>1.16405676873888</v>
      </c>
      <c r="BL3" s="0" t="n">
        <v>0.132717780801369</v>
      </c>
      <c r="BM3" s="0" t="n">
        <v>1.15359463413162</v>
      </c>
      <c r="BN3" s="0" t="n">
        <v>0.133038476936989</v>
      </c>
      <c r="BO3" s="0" t="n">
        <v>1.14222430134547</v>
      </c>
      <c r="BP3" s="0" t="n">
        <v>0.134554446773159</v>
      </c>
      <c r="BQ3" s="0" t="n">
        <v>1.15551401823794</v>
      </c>
      <c r="BR3" s="0" t="n">
        <v>0.136345653621579</v>
      </c>
      <c r="BS3" s="0" t="n">
        <v>1.20799469733098</v>
      </c>
      <c r="BT3" s="0" t="n">
        <v>0.136836975841425</v>
      </c>
      <c r="BU3" s="0" t="n">
        <v>1.18388746519577</v>
      </c>
      <c r="BV3" s="0" t="n">
        <v>0.138117151893939</v>
      </c>
      <c r="BW3" s="0" t="n">
        <v>1.2043897213455</v>
      </c>
      <c r="BX3" s="0" t="n">
        <v>0.140761025012456</v>
      </c>
      <c r="BY3" s="0" t="n">
        <v>1.30363849553199</v>
      </c>
      <c r="BZ3" s="0" t="n">
        <v>0.14472611609783</v>
      </c>
      <c r="CA3" s="0" t="n">
        <v>1.37311421570218</v>
      </c>
      <c r="CB3" s="0" t="n">
        <v>0.146932621949745</v>
      </c>
      <c r="CC3" s="0" t="n">
        <v>1.34112502323943</v>
      </c>
      <c r="CD3" s="0" t="n">
        <v>0.149952557180384</v>
      </c>
      <c r="CE3" s="0" t="n">
        <v>1.53445041747913</v>
      </c>
      <c r="CF3" s="0" t="n">
        <v>0.161226233965885</v>
      </c>
      <c r="CG3" s="0" t="n">
        <v>1.48142225428946</v>
      </c>
      <c r="CH3" s="0" t="n">
        <v>0.16351414853989</v>
      </c>
      <c r="CI3" s="0" t="n">
        <v>1.53381872839287</v>
      </c>
      <c r="CJ3" s="0" t="n">
        <v>0.164953928535493</v>
      </c>
      <c r="CK3" s="0" t="n">
        <v>1.92465251285881</v>
      </c>
      <c r="CL3" s="0" t="n">
        <v>0.195657834584853</v>
      </c>
      <c r="CM3" s="0" t="n">
        <v>1.87209057741308</v>
      </c>
      <c r="CN3" s="0" t="n">
        <v>0.189327934049299</v>
      </c>
      <c r="CO3" s="0" t="n">
        <v>1.93919227996117</v>
      </c>
      <c r="CP3" s="0" t="n">
        <v>0.194380550041133</v>
      </c>
      <c r="CQ3" s="0" t="n">
        <v>2.1068275022083</v>
      </c>
      <c r="CR3" s="0" t="n">
        <v>0.20345352352409</v>
      </c>
      <c r="CS3" s="0" t="n">
        <v>3.55657178851675</v>
      </c>
      <c r="CT3" s="0" t="n">
        <v>0.277329456258098</v>
      </c>
      <c r="CU3" s="0" t="n">
        <v>4.35436238085851</v>
      </c>
      <c r="CV3" s="0" t="n">
        <v>0.332644851250062</v>
      </c>
      <c r="CW3" s="0" t="n">
        <v>5.03989592934826</v>
      </c>
      <c r="CX3" s="0" t="n">
        <v>0.350267836603939</v>
      </c>
      <c r="CY3" s="0" t="n">
        <v>5.33208796063805</v>
      </c>
      <c r="CZ3" s="0" t="n">
        <v>0.340961741457435</v>
      </c>
      <c r="DA3" s="0" t="n">
        <v>5.92202951349258</v>
      </c>
      <c r="DB3" s="0" t="n">
        <v>0.366248455263968</v>
      </c>
      <c r="DC3" s="0" t="n">
        <v>7.23154606279772</v>
      </c>
      <c r="DD3" s="0" t="n">
        <v>0.43543592920302</v>
      </c>
      <c r="DE3" s="0" t="n">
        <v>6.4608230548078</v>
      </c>
      <c r="DF3" s="0" t="n">
        <v>0.388293382927795</v>
      </c>
      <c r="DG3" s="0" t="n">
        <v>7.61579020334297</v>
      </c>
      <c r="DH3" s="0" t="n">
        <v>0.438805161344874</v>
      </c>
      <c r="DI3" s="0" t="n">
        <v>11.2070172056114</v>
      </c>
      <c r="DJ3" s="0" t="n">
        <v>0.505876179355601</v>
      </c>
      <c r="DK3" s="0" t="n">
        <v>10.736767839492</v>
      </c>
      <c r="DL3" s="0" t="n">
        <v>0.479163131307119</v>
      </c>
      <c r="DM3" s="0" t="n">
        <v>12.5841691805471</v>
      </c>
      <c r="DN3" s="0" t="n">
        <v>0.542624925819769</v>
      </c>
      <c r="DO3" s="0" t="n">
        <v>12.2158887405739</v>
      </c>
      <c r="DP3" s="0" t="n">
        <v>0.515367421344771</v>
      </c>
      <c r="DQ3" s="0" t="n">
        <v>13.9786136944293</v>
      </c>
      <c r="DR3" s="0" t="n">
        <v>0.581036560015567</v>
      </c>
      <c r="DS3" s="0" t="n">
        <v>14.3065302916959</v>
      </c>
      <c r="DT3" s="0" t="n">
        <v>0.594468339395517</v>
      </c>
      <c r="DU3" s="0" t="n">
        <v>13.1781075776279</v>
      </c>
      <c r="DV3" s="0" t="n">
        <v>0.537470848523773</v>
      </c>
      <c r="DW3" s="0" t="n">
        <v>15.6178895831227</v>
      </c>
      <c r="DX3" s="0" t="n">
        <v>0.625108429072669</v>
      </c>
      <c r="DY3" s="0" t="n">
        <v>14.8277612457381</v>
      </c>
      <c r="DZ3" s="0" t="n">
        <v>0.587641824461859</v>
      </c>
    </row>
    <row r="4" customFormat="false" ht="12.75" hidden="false" customHeight="false" outlineLevel="0" collapsed="false">
      <c r="A4" s="1" t="s">
        <v>5</v>
      </c>
      <c r="B4" s="4" t="n">
        <v>131</v>
      </c>
      <c r="C4" s="0" t="n">
        <v>0.727148380477798</v>
      </c>
      <c r="D4" s="0" t="n">
        <v>0.0892105780714795</v>
      </c>
      <c r="E4" s="0" t="n">
        <v>0.370191478119909</v>
      </c>
      <c r="F4" s="0" t="n">
        <v>0.050859352832187</v>
      </c>
      <c r="G4" s="0" t="n">
        <v>1.19873017380754</v>
      </c>
      <c r="H4" s="0" t="n">
        <v>0.132129078246543</v>
      </c>
      <c r="I4" s="0" t="n">
        <v>0.449699712696228</v>
      </c>
      <c r="J4" s="0" t="n">
        <v>0.062738958850458</v>
      </c>
      <c r="K4" s="0" t="n">
        <v>0.484399975106696</v>
      </c>
      <c r="L4" s="0" t="n">
        <v>0.0659729100963491</v>
      </c>
      <c r="M4" s="0" t="n">
        <v>0.792765363155351</v>
      </c>
      <c r="N4" s="0" t="n">
        <v>0.0990842870295161</v>
      </c>
      <c r="O4" s="0" t="n">
        <v>0.788496947747037</v>
      </c>
      <c r="P4" s="0" t="n">
        <v>0.0985885432293443</v>
      </c>
      <c r="Q4" s="0" t="n">
        <v>0.803187652156871</v>
      </c>
      <c r="R4" s="0" t="n">
        <v>0.101791539460763</v>
      </c>
      <c r="S4" s="0" t="n">
        <v>0.8214237905258</v>
      </c>
      <c r="T4" s="0" t="n">
        <v>0.103325494161614</v>
      </c>
      <c r="U4" s="0" t="n">
        <v>0.868201210672594</v>
      </c>
      <c r="V4" s="0" t="n">
        <v>0.107642734700467</v>
      </c>
      <c r="W4" s="0" t="n">
        <v>0.891808182184303</v>
      </c>
      <c r="X4" s="0" t="n">
        <v>0.110620106351321</v>
      </c>
      <c r="Y4" s="0" t="n">
        <v>0.920068119258228</v>
      </c>
      <c r="Z4" s="0" t="n">
        <v>0.110882116535354</v>
      </c>
      <c r="AA4" s="0" t="n">
        <v>0.919500225986867</v>
      </c>
      <c r="AB4" s="0" t="n">
        <v>0.110507843603013</v>
      </c>
      <c r="AC4" s="0" t="n">
        <v>0.934979533853916</v>
      </c>
      <c r="AD4" s="0" t="n">
        <v>0.113245047607422</v>
      </c>
      <c r="AE4" s="0" t="n">
        <v>0.979021758158591</v>
      </c>
      <c r="AF4" s="0" t="n">
        <v>0.116585699315229</v>
      </c>
      <c r="AG4" s="0" t="n">
        <v>0.98425897622081</v>
      </c>
      <c r="AH4" s="0" t="n">
        <v>0.12019675628439</v>
      </c>
      <c r="AI4" s="0" t="n">
        <v>1.00833976355757</v>
      </c>
      <c r="AJ4" s="0" t="n">
        <v>0.118412256751809</v>
      </c>
      <c r="AK4" s="0" t="n">
        <v>0.979342603345823</v>
      </c>
      <c r="AL4" s="0" t="n">
        <v>0.119964387406465</v>
      </c>
      <c r="AM4" s="0" t="n">
        <v>1.0033387751298</v>
      </c>
      <c r="AN4" s="0" t="n">
        <v>0.119463074471551</v>
      </c>
      <c r="AO4" s="0" t="n">
        <v>1.04152041115103</v>
      </c>
      <c r="AP4" s="0" t="n">
        <v>0.122167189209249</v>
      </c>
      <c r="AQ4" s="0" t="n">
        <v>0.992871666696454</v>
      </c>
      <c r="AR4" s="0" t="n">
        <v>0.12177910672556</v>
      </c>
      <c r="AS4" s="0" t="n">
        <v>1.04128657096596</v>
      </c>
      <c r="AT4" s="0" t="n">
        <v>0.121637365614977</v>
      </c>
      <c r="AU4" s="0" t="n">
        <v>1.01972002134005</v>
      </c>
      <c r="AV4" s="0" t="n">
        <v>0.121864195190185</v>
      </c>
      <c r="AW4" s="0" t="n">
        <v>1.01267613410797</v>
      </c>
      <c r="AX4" s="0" t="n">
        <v>0.123179919994075</v>
      </c>
      <c r="AY4" s="0" t="n">
        <v>1.04081500326256</v>
      </c>
      <c r="AZ4" s="0" t="n">
        <v>0.124299697440976</v>
      </c>
      <c r="BA4" s="0" t="n">
        <v>1.08435633598464</v>
      </c>
      <c r="BB4" s="0" t="n">
        <v>0.126389257307451</v>
      </c>
      <c r="BC4" s="0" t="n">
        <v>1.10425710894889</v>
      </c>
      <c r="BD4" s="0" t="n">
        <v>0.126047187207865</v>
      </c>
      <c r="BE4" s="0" t="n">
        <v>1.07765550740768</v>
      </c>
      <c r="BF4" s="0" t="n">
        <v>0.128939972494245</v>
      </c>
      <c r="BG4" s="0" t="n">
        <v>1.10854686448563</v>
      </c>
      <c r="BH4" s="0" t="n">
        <v>0.130533019885762</v>
      </c>
      <c r="BI4" s="0" t="n">
        <v>1.16238149919567</v>
      </c>
      <c r="BJ4" s="0" t="n">
        <v>0.133185552809103</v>
      </c>
      <c r="BK4" s="0" t="n">
        <v>1.13876734316978</v>
      </c>
      <c r="BL4" s="0" t="n">
        <v>0.130657339197774</v>
      </c>
      <c r="BM4" s="0" t="n">
        <v>1.12871027172005</v>
      </c>
      <c r="BN4" s="0" t="n">
        <v>0.13136536494742</v>
      </c>
      <c r="BO4" s="0" t="n">
        <v>1.11720688635496</v>
      </c>
      <c r="BP4" s="0" t="n">
        <v>0.133015038178149</v>
      </c>
      <c r="BQ4" s="0" t="n">
        <v>1.13012730269427</v>
      </c>
      <c r="BR4" s="0" t="n">
        <v>0.134836513324514</v>
      </c>
      <c r="BS4" s="0" t="n">
        <v>1.17921721764292</v>
      </c>
      <c r="BT4" s="0" t="n">
        <v>0.136046013470617</v>
      </c>
      <c r="BU4" s="0" t="n">
        <v>1.15811149733262</v>
      </c>
      <c r="BV4" s="0" t="n">
        <v>0.136500339055783</v>
      </c>
      <c r="BW4" s="0" t="n">
        <v>1.17752155830642</v>
      </c>
      <c r="BX4" s="0" t="n">
        <v>0.13881776965859</v>
      </c>
      <c r="BY4" s="0" t="n">
        <v>1.27370333082048</v>
      </c>
      <c r="BZ4" s="0" t="n">
        <v>0.143449994987146</v>
      </c>
      <c r="CA4" s="0" t="n">
        <v>1.34034613332183</v>
      </c>
      <c r="CB4" s="0" t="n">
        <v>0.146051923555475</v>
      </c>
      <c r="CC4" s="0" t="n">
        <v>1.31267443348728</v>
      </c>
      <c r="CD4" s="0" t="n">
        <v>0.147793012108087</v>
      </c>
      <c r="CE4" s="0" t="n">
        <v>1.49930354740852</v>
      </c>
      <c r="CF4" s="0" t="n">
        <v>0.159974380996505</v>
      </c>
      <c r="CG4" s="0" t="n">
        <v>1.44916804852315</v>
      </c>
      <c r="CH4" s="0" t="n">
        <v>0.16108986830473</v>
      </c>
      <c r="CI4" s="0" t="n">
        <v>1.5007207788791</v>
      </c>
      <c r="CJ4" s="0" t="n">
        <v>0.162734396118312</v>
      </c>
      <c r="CK4" s="0" t="n">
        <v>1.88453699609325</v>
      </c>
      <c r="CL4" s="0" t="n">
        <v>0.19255480718675</v>
      </c>
      <c r="CM4" s="0" t="n">
        <v>1.83211549890938</v>
      </c>
      <c r="CN4" s="0" t="n">
        <v>0.186819752244733</v>
      </c>
      <c r="CO4" s="0" t="n">
        <v>1.89689892736982</v>
      </c>
      <c r="CP4" s="0" t="n">
        <v>0.191916188685726</v>
      </c>
      <c r="CQ4" s="0" t="n">
        <v>2.06079147986765</v>
      </c>
      <c r="CR4" s="0" t="n">
        <v>0.200973842230413</v>
      </c>
      <c r="CS4" s="0" t="n">
        <v>3.47103400657321</v>
      </c>
      <c r="CT4" s="0" t="n">
        <v>0.275797138982713</v>
      </c>
      <c r="CU4" s="0" t="n">
        <v>4.26072986317705</v>
      </c>
      <c r="CV4" s="0" t="n">
        <v>0.328871480336052</v>
      </c>
      <c r="CW4" s="0" t="n">
        <v>4.93367476668282</v>
      </c>
      <c r="CX4" s="0" t="n">
        <v>0.34441787950141</v>
      </c>
      <c r="CY4" s="0" t="n">
        <v>5.21554842995377</v>
      </c>
      <c r="CZ4" s="0" t="n">
        <v>0.336017737649109</v>
      </c>
      <c r="DA4" s="0" t="n">
        <v>5.79327927011566</v>
      </c>
      <c r="DB4" s="0" t="n">
        <v>0.360978532701298</v>
      </c>
      <c r="DC4" s="0" t="n">
        <v>7.07898707556832</v>
      </c>
      <c r="DD4" s="0" t="n">
        <v>0.428941356681615</v>
      </c>
      <c r="DE4" s="0" t="n">
        <v>6.32038655927138</v>
      </c>
      <c r="DF4" s="0" t="n">
        <v>0.383151717598368</v>
      </c>
      <c r="DG4" s="0" t="n">
        <v>7.52020251647363</v>
      </c>
      <c r="DH4" s="0" t="n">
        <v>0.437039231076631</v>
      </c>
      <c r="DI4" s="0" t="n">
        <v>10.9510243468598</v>
      </c>
      <c r="DJ4" s="0" t="n">
        <v>0.497562254508254</v>
      </c>
      <c r="DK4" s="0" t="n">
        <v>10.5052689643685</v>
      </c>
      <c r="DL4" s="0" t="n">
        <v>0.472076783471059</v>
      </c>
      <c r="DM4" s="0" t="n">
        <v>12.3123023904335</v>
      </c>
      <c r="DN4" s="0" t="n">
        <v>0.533245565997542</v>
      </c>
      <c r="DO4" s="0" t="n">
        <v>11.9594305250435</v>
      </c>
      <c r="DP4" s="0" t="n">
        <v>0.506857000647712</v>
      </c>
      <c r="DQ4" s="0" t="n">
        <v>13.6844811075786</v>
      </c>
      <c r="DR4" s="0" t="n">
        <v>0.571891055503328</v>
      </c>
      <c r="DS4" s="0" t="n">
        <v>14.0064929638449</v>
      </c>
      <c r="DT4" s="0" t="n">
        <v>0.585534637031037</v>
      </c>
      <c r="DU4" s="0" t="n">
        <v>12.9056274586047</v>
      </c>
      <c r="DV4" s="0" t="n">
        <v>0.528421988233801</v>
      </c>
      <c r="DW4" s="0" t="n">
        <v>15.2921377449293</v>
      </c>
      <c r="DX4" s="0" t="n">
        <v>0.614950307181058</v>
      </c>
      <c r="DY4" s="0" t="n">
        <v>14.5140342988679</v>
      </c>
      <c r="DZ4" s="0" t="n">
        <v>0.57885068913304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739907221433204</v>
      </c>
      <c r="D5" s="0" t="n">
        <v>0.0918500575715083</v>
      </c>
      <c r="E5" s="0" t="n">
        <v>0.521861099578294</v>
      </c>
      <c r="F5" s="0" t="n">
        <v>0.068380924266771</v>
      </c>
      <c r="G5" s="0" t="n">
        <v>1.67741024276226</v>
      </c>
      <c r="H5" s="0" t="n">
        <v>0.167803927472971</v>
      </c>
      <c r="I5" s="0" t="n">
        <v>0.436718227389167</v>
      </c>
      <c r="J5" s="0" t="n">
        <v>0.061580709352564</v>
      </c>
      <c r="K5" s="0" t="n">
        <v>0.470807166933538</v>
      </c>
      <c r="L5" s="0" t="n">
        <v>0.0645479982905549</v>
      </c>
      <c r="M5" s="0" t="n">
        <v>0.767181473127247</v>
      </c>
      <c r="N5" s="0" t="n">
        <v>0.0974143447122561</v>
      </c>
      <c r="O5" s="0" t="n">
        <v>0.765905397341746</v>
      </c>
      <c r="P5" s="0" t="n">
        <v>0.0965969276099361</v>
      </c>
      <c r="Q5" s="0" t="n">
        <v>0.779856689292145</v>
      </c>
      <c r="R5" s="0" t="n">
        <v>0.0999752441486924</v>
      </c>
      <c r="S5" s="0" t="n">
        <v>0.79691472868562</v>
      </c>
      <c r="T5" s="0" t="n">
        <v>0.101606396765466</v>
      </c>
      <c r="U5" s="0" t="n">
        <v>0.844084211215469</v>
      </c>
      <c r="V5" s="0" t="n">
        <v>0.105350019581289</v>
      </c>
      <c r="W5" s="0" t="n">
        <v>0.865742166590556</v>
      </c>
      <c r="X5" s="0" t="n">
        <v>0.108574446024619</v>
      </c>
      <c r="Y5" s="0" t="n">
        <v>0.893507771664129</v>
      </c>
      <c r="Z5" s="0" t="n">
        <v>0.108888145358167</v>
      </c>
      <c r="AA5" s="0" t="n">
        <v>0.893646484123342</v>
      </c>
      <c r="AB5" s="0" t="n">
        <v>0.107925178429157</v>
      </c>
      <c r="AC5" s="0" t="n">
        <v>0.907876028945764</v>
      </c>
      <c r="AD5" s="0" t="n">
        <v>0.111230392433882</v>
      </c>
      <c r="AE5" s="0" t="n">
        <v>0.951846462680044</v>
      </c>
      <c r="AF5" s="0" t="n">
        <v>0.114022605398115</v>
      </c>
      <c r="AG5" s="0" t="n">
        <v>0.950946984952321</v>
      </c>
      <c r="AH5" s="0" t="n">
        <v>0.11876855386093</v>
      </c>
      <c r="AI5" s="0" t="n">
        <v>0.979739993115984</v>
      </c>
      <c r="AJ5" s="0" t="n">
        <v>0.115959454090442</v>
      </c>
      <c r="AK5" s="0" t="n">
        <v>0.948451041752513</v>
      </c>
      <c r="AL5" s="0" t="n">
        <v>0.118251168372418</v>
      </c>
      <c r="AM5" s="0" t="n">
        <v>0.975191979951763</v>
      </c>
      <c r="AN5" s="0" t="n">
        <v>0.116878466639531</v>
      </c>
      <c r="AO5" s="0" t="n">
        <v>1.01089129462469</v>
      </c>
      <c r="AP5" s="0" t="n">
        <v>0.119887268259672</v>
      </c>
      <c r="AQ5" s="0" t="n">
        <v>0.964293723151592</v>
      </c>
      <c r="AR5" s="0" t="n">
        <v>0.119310439835699</v>
      </c>
      <c r="AS5" s="0" t="n">
        <v>1.01167722031837</v>
      </c>
      <c r="AT5" s="0" t="n">
        <v>0.119058972897405</v>
      </c>
      <c r="AU5" s="0" t="n">
        <v>0.991060555497159</v>
      </c>
      <c r="AV5" s="0" t="n">
        <v>0.119147789955959</v>
      </c>
      <c r="AW5" s="0" t="n">
        <v>0.983981926724396</v>
      </c>
      <c r="AX5" s="0" t="n">
        <v>0.120603464518556</v>
      </c>
      <c r="AY5" s="0" t="n">
        <v>1.01072744214618</v>
      </c>
      <c r="AZ5" s="0" t="n">
        <v>0.121944119137234</v>
      </c>
      <c r="BA5" s="0" t="n">
        <v>1.05156610085696</v>
      </c>
      <c r="BB5" s="0" t="n">
        <v>0.1236234887151</v>
      </c>
      <c r="BC5" s="0" t="n">
        <v>1.0721820537906</v>
      </c>
      <c r="BD5" s="0" t="n">
        <v>0.123476799388583</v>
      </c>
      <c r="BE5" s="0" t="n">
        <v>1.04581643450228</v>
      </c>
      <c r="BF5" s="0" t="n">
        <v>0.126435949385554</v>
      </c>
      <c r="BG5" s="0" t="n">
        <v>1.07130517237418</v>
      </c>
      <c r="BH5" s="0" t="n">
        <v>0.128911228944161</v>
      </c>
      <c r="BI5" s="0" t="n">
        <v>1.12410084148136</v>
      </c>
      <c r="BJ5" s="0" t="n">
        <v>0.131099037473802</v>
      </c>
      <c r="BK5" s="0" t="n">
        <v>1.10632081022115</v>
      </c>
      <c r="BL5" s="0" t="n">
        <v>0.127631134258194</v>
      </c>
      <c r="BM5" s="0" t="n">
        <v>1.09679739296312</v>
      </c>
      <c r="BN5" s="0" t="n">
        <v>0.128695661896044</v>
      </c>
      <c r="BO5" s="0" t="n">
        <v>1.085130626047</v>
      </c>
      <c r="BP5" s="0" t="n">
        <v>0.130441686320292</v>
      </c>
      <c r="BQ5" s="0" t="n">
        <v>1.09757910076808</v>
      </c>
      <c r="BR5" s="0" t="n">
        <v>0.132273811982269</v>
      </c>
      <c r="BS5" s="0" t="n">
        <v>1.14232640222195</v>
      </c>
      <c r="BT5" s="0" t="n">
        <v>0.134108004702489</v>
      </c>
      <c r="BU5" s="0" t="n">
        <v>1.12506027644442</v>
      </c>
      <c r="BV5" s="0" t="n">
        <v>0.133830791839497</v>
      </c>
      <c r="BW5" s="0" t="n">
        <v>1.14306256405923</v>
      </c>
      <c r="BX5" s="0" t="n">
        <v>0.135793261397205</v>
      </c>
      <c r="BY5" s="0" t="n">
        <v>1.23532192967606</v>
      </c>
      <c r="BZ5" s="0" t="n">
        <v>0.140994529069742</v>
      </c>
      <c r="CA5" s="0" t="n">
        <v>1.29833015472719</v>
      </c>
      <c r="CB5" s="0" t="n">
        <v>0.143935156114056</v>
      </c>
      <c r="CC5" s="0" t="n">
        <v>1.27617459971259</v>
      </c>
      <c r="CD5" s="0" t="n">
        <v>0.144554955984657</v>
      </c>
      <c r="CE5" s="0" t="n">
        <v>1.45423270410876</v>
      </c>
      <c r="CF5" s="0" t="n">
        <v>0.157411583583813</v>
      </c>
      <c r="CG5" s="0" t="n">
        <v>1.40778678097183</v>
      </c>
      <c r="CH5" s="0" t="n">
        <v>0.157459549014891</v>
      </c>
      <c r="CI5" s="0" t="n">
        <v>1.45826090378605</v>
      </c>
      <c r="CJ5" s="0" t="n">
        <v>0.159289196289191</v>
      </c>
      <c r="CK5" s="0" t="n">
        <v>1.83304843110783</v>
      </c>
      <c r="CL5" s="0" t="n">
        <v>0.188107873317257</v>
      </c>
      <c r="CM5" s="0" t="n">
        <v>1.78082550291793</v>
      </c>
      <c r="CN5" s="0" t="n">
        <v>0.182917542054253</v>
      </c>
      <c r="CO5" s="0" t="n">
        <v>1.84263771008885</v>
      </c>
      <c r="CP5" s="0" t="n">
        <v>0.187977277409336</v>
      </c>
      <c r="CQ5" s="0" t="n">
        <v>2.00172556119256</v>
      </c>
      <c r="CR5" s="0" t="n">
        <v>0.196940369403428</v>
      </c>
      <c r="CS5" s="0" t="n">
        <v>3.36125951428483</v>
      </c>
      <c r="CT5" s="0" t="n">
        <v>0.271913525095454</v>
      </c>
      <c r="CU5" s="0" t="n">
        <v>4.14054414553694</v>
      </c>
      <c r="CV5" s="0" t="n">
        <v>0.322581127956811</v>
      </c>
      <c r="CW5" s="0" t="n">
        <v>4.79726961321174</v>
      </c>
      <c r="CX5" s="0" t="n">
        <v>0.336164698407899</v>
      </c>
      <c r="CY5" s="0" t="n">
        <v>5.0659061668566</v>
      </c>
      <c r="CZ5" s="0" t="n">
        <v>0.328528415840872</v>
      </c>
      <c r="DA5" s="0" t="n">
        <v>5.6279533007191</v>
      </c>
      <c r="DB5" s="0" t="n">
        <v>0.352987253591334</v>
      </c>
      <c r="DC5" s="0" t="n">
        <v>6.88307633292964</v>
      </c>
      <c r="DD5" s="0" t="n">
        <v>0.41935109168611</v>
      </c>
      <c r="DE5" s="0" t="n">
        <v>6.14005801000771</v>
      </c>
      <c r="DF5" s="0" t="n">
        <v>0.375084628965224</v>
      </c>
      <c r="DG5" s="0" t="n">
        <v>7.39235579005014</v>
      </c>
      <c r="DH5" s="0" t="n">
        <v>0.433203451254576</v>
      </c>
      <c r="DI5" s="0" t="n">
        <v>10.622233000234</v>
      </c>
      <c r="DJ5" s="0" t="n">
        <v>0.485372672692473</v>
      </c>
      <c r="DK5" s="0" t="n">
        <v>10.2079411531095</v>
      </c>
      <c r="DL5" s="0" t="n">
        <v>0.461482933462595</v>
      </c>
      <c r="DM5" s="0" t="n">
        <v>11.963101746567</v>
      </c>
      <c r="DN5" s="0" t="n">
        <v>0.520061419367966</v>
      </c>
      <c r="DO5" s="0" t="n">
        <v>11.6300220934756</v>
      </c>
      <c r="DP5" s="0" t="n">
        <v>0.494811896154087</v>
      </c>
      <c r="DQ5" s="0" t="n">
        <v>13.306687664423</v>
      </c>
      <c r="DR5" s="0" t="n">
        <v>0.558685355210372</v>
      </c>
      <c r="DS5" s="0" t="n">
        <v>13.6211210743232</v>
      </c>
      <c r="DT5" s="0" t="n">
        <v>0.572410742468238</v>
      </c>
      <c r="DU5" s="0" t="n">
        <v>12.555631466838</v>
      </c>
      <c r="DV5" s="0" t="n">
        <v>0.515789129443477</v>
      </c>
      <c r="DW5" s="0" t="n">
        <v>14.8737207227229</v>
      </c>
      <c r="DX5" s="0" t="n">
        <v>0.600517893423573</v>
      </c>
      <c r="DY5" s="0" t="n">
        <v>14.1110747486947</v>
      </c>
      <c r="DZ5" s="0" t="n">
        <v>0.56586680844548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5496488535402</v>
      </c>
      <c r="D6" s="0" t="n">
        <v>0.0929539399627365</v>
      </c>
      <c r="E6" s="0" t="n">
        <v>0.69031937754248</v>
      </c>
      <c r="F6" s="0" t="n">
        <v>0.0861946427567242</v>
      </c>
      <c r="G6" s="0" t="n">
        <v>2.26030255710484</v>
      </c>
      <c r="H6" s="0" t="n">
        <v>0.204602937267114</v>
      </c>
      <c r="I6" s="0" t="n">
        <v>0.421940128965823</v>
      </c>
      <c r="J6" s="0" t="n">
        <v>0.0600245190191855</v>
      </c>
      <c r="K6" s="0" t="n">
        <v>0.455325576067105</v>
      </c>
      <c r="L6" s="0" t="n">
        <v>0.0627500802687291</v>
      </c>
      <c r="M6" s="0" t="n">
        <v>0.738050088116113</v>
      </c>
      <c r="N6" s="0" t="n">
        <v>0.0950112508792271</v>
      </c>
      <c r="O6" s="0" t="n">
        <v>0.740173983926991</v>
      </c>
      <c r="P6" s="0" t="n">
        <v>0.0940069138792344</v>
      </c>
      <c r="Q6" s="0" t="n">
        <v>0.753289258130121</v>
      </c>
      <c r="R6" s="0" t="n">
        <v>0.0975006945424833</v>
      </c>
      <c r="S6" s="0" t="n">
        <v>0.769007140024038</v>
      </c>
      <c r="T6" s="0" t="n">
        <v>0.0991863287773024</v>
      </c>
      <c r="U6" s="0" t="n">
        <v>0.816609811313017</v>
      </c>
      <c r="V6" s="0" t="n">
        <v>0.10245247143665</v>
      </c>
      <c r="W6" s="0" t="n">
        <v>0.836057356834078</v>
      </c>
      <c r="X6" s="0" t="n">
        <v>0.105815059661664</v>
      </c>
      <c r="Y6" s="0" t="n">
        <v>0.863257974587457</v>
      </c>
      <c r="Z6" s="0" t="n">
        <v>0.106183828746573</v>
      </c>
      <c r="AA6" s="0" t="n">
        <v>0.864184831541782</v>
      </c>
      <c r="AB6" s="0" t="n">
        <v>0.104753016906529</v>
      </c>
      <c r="AC6" s="0" t="n">
        <v>0.877008499729976</v>
      </c>
      <c r="AD6" s="0" t="n">
        <v>0.1084842940033</v>
      </c>
      <c r="AE6" s="0" t="n">
        <v>0.920882723105807</v>
      </c>
      <c r="AF6" s="0" t="n">
        <v>0.110819572579355</v>
      </c>
      <c r="AG6" s="0" t="n">
        <v>0.913012067090707</v>
      </c>
      <c r="AH6" s="0" t="n">
        <v>0.116393608366704</v>
      </c>
      <c r="AI6" s="0" t="n">
        <v>0.947158099667261</v>
      </c>
      <c r="AJ6" s="0" t="n">
        <v>0.11280708079243</v>
      </c>
      <c r="AK6" s="0" t="n">
        <v>0.913274566470248</v>
      </c>
      <c r="AL6" s="0" t="n">
        <v>0.11565819242463</v>
      </c>
      <c r="AM6" s="0" t="n">
        <v>0.943123421999271</v>
      </c>
      <c r="AN6" s="0" t="n">
        <v>0.11361850247908</v>
      </c>
      <c r="AO6" s="0" t="n">
        <v>0.976004236684462</v>
      </c>
      <c r="AP6" s="0" t="n">
        <v>0.116814627548136</v>
      </c>
      <c r="AQ6" s="0" t="n">
        <v>0.931742283591864</v>
      </c>
      <c r="AR6" s="0" t="n">
        <v>0.116098760348281</v>
      </c>
      <c r="AS6" s="0" t="n">
        <v>0.977943425444611</v>
      </c>
      <c r="AT6" s="0" t="n">
        <v>0.115768488463482</v>
      </c>
      <c r="AU6" s="0" t="n">
        <v>0.958405823117458</v>
      </c>
      <c r="AV6" s="0" t="n">
        <v>0.115755053851794</v>
      </c>
      <c r="AW6" s="0" t="n">
        <v>0.951294453247861</v>
      </c>
      <c r="AX6" s="0" t="n">
        <v>0.117304554961287</v>
      </c>
      <c r="AY6" s="0" t="n">
        <v>0.976457678181216</v>
      </c>
      <c r="AZ6" s="0" t="n">
        <v>0.118804021089637</v>
      </c>
      <c r="BA6" s="0" t="n">
        <v>1.01421008287675</v>
      </c>
      <c r="BB6" s="0" t="n">
        <v>0.120059111505485</v>
      </c>
      <c r="BC6" s="0" t="n">
        <v>1.03564098366974</v>
      </c>
      <c r="BD6" s="0" t="n">
        <v>0.120128766404641</v>
      </c>
      <c r="BE6" s="0" t="n">
        <v>1.00955169752763</v>
      </c>
      <c r="BF6" s="0" t="n">
        <v>0.123101480415668</v>
      </c>
      <c r="BG6" s="0" t="n">
        <v>1.02889121059887</v>
      </c>
      <c r="BH6" s="0" t="n">
        <v>0.12626719435443</v>
      </c>
      <c r="BI6" s="0" t="n">
        <v>1.0805013783955</v>
      </c>
      <c r="BJ6" s="0" t="n">
        <v>0.127996377755401</v>
      </c>
      <c r="BK6" s="0" t="n">
        <v>1.06934579502555</v>
      </c>
      <c r="BL6" s="0" t="n">
        <v>0.123884331109299</v>
      </c>
      <c r="BM6" s="0" t="n">
        <v>1.06044138950452</v>
      </c>
      <c r="BN6" s="0" t="n">
        <v>0.125245651246749</v>
      </c>
      <c r="BO6" s="0" t="n">
        <v>1.04859414826687</v>
      </c>
      <c r="BP6" s="0" t="n">
        <v>0.127042868862798</v>
      </c>
      <c r="BQ6" s="0" t="n">
        <v>1.06050627420781</v>
      </c>
      <c r="BR6" s="0" t="n">
        <v>0.128865164416622</v>
      </c>
      <c r="BS6" s="0" t="n">
        <v>1.10031092553535</v>
      </c>
      <c r="BT6" s="0" t="n">
        <v>0.13117995548165</v>
      </c>
      <c r="BU6" s="0" t="n">
        <v>1.08741141588435</v>
      </c>
      <c r="BV6" s="0" t="n">
        <v>0.130324781084138</v>
      </c>
      <c r="BW6" s="0" t="n">
        <v>1.10380440138229</v>
      </c>
      <c r="BX6" s="0" t="n">
        <v>0.131932527900195</v>
      </c>
      <c r="BY6" s="0" t="n">
        <v>1.19160372495647</v>
      </c>
      <c r="BZ6" s="0" t="n">
        <v>0.137558645591028</v>
      </c>
      <c r="CA6" s="0" t="n">
        <v>1.25047016462532</v>
      </c>
      <c r="CB6" s="0" t="n">
        <v>0.140753807534691</v>
      </c>
      <c r="CC6" s="0" t="n">
        <v>1.2345825213749</v>
      </c>
      <c r="CD6" s="0" t="n">
        <v>0.140500716859755</v>
      </c>
      <c r="CE6" s="0" t="n">
        <v>1.40288925925736</v>
      </c>
      <c r="CF6" s="0" t="n">
        <v>0.153745464332643</v>
      </c>
      <c r="CG6" s="0" t="n">
        <v>1.36063091582865</v>
      </c>
      <c r="CH6" s="0" t="n">
        <v>0.152917297548897</v>
      </c>
      <c r="CI6" s="0" t="n">
        <v>1.40987894967513</v>
      </c>
      <c r="CJ6" s="0" t="n">
        <v>0.154897438648891</v>
      </c>
      <c r="CK6" s="0" t="n">
        <v>1.77435811522338</v>
      </c>
      <c r="CL6" s="0" t="n">
        <v>0.182677297111544</v>
      </c>
      <c r="CM6" s="0" t="n">
        <v>1.72237579988061</v>
      </c>
      <c r="CN6" s="0" t="n">
        <v>0.177937437340155</v>
      </c>
      <c r="CO6" s="0" t="n">
        <v>1.78080454923847</v>
      </c>
      <c r="CP6" s="0" t="n">
        <v>0.182882923377968</v>
      </c>
      <c r="CQ6" s="0" t="n">
        <v>1.93441491563556</v>
      </c>
      <c r="CR6" s="0" t="n">
        <v>0.19167987302359</v>
      </c>
      <c r="CS6" s="0" t="n">
        <v>3.23614158816277</v>
      </c>
      <c r="CT6" s="0" t="n">
        <v>0.265993241896726</v>
      </c>
      <c r="CU6" s="0" t="n">
        <v>4.00354196000939</v>
      </c>
      <c r="CV6" s="0" t="n">
        <v>0.314283401051938</v>
      </c>
      <c r="CW6" s="0" t="n">
        <v>4.64173120323656</v>
      </c>
      <c r="CX6" s="0" t="n">
        <v>0.326176916972045</v>
      </c>
      <c r="CY6" s="0" t="n">
        <v>4.89528429754587</v>
      </c>
      <c r="CZ6" s="0" t="n">
        <v>0.319100516344914</v>
      </c>
      <c r="DA6" s="0" t="n">
        <v>5.43944533211203</v>
      </c>
      <c r="DB6" s="0" t="n">
        <v>0.342922023841599</v>
      </c>
      <c r="DC6" s="0" t="n">
        <v>6.65968535812421</v>
      </c>
      <c r="DD6" s="0" t="n">
        <v>0.407442080450937</v>
      </c>
      <c r="DE6" s="0" t="n">
        <v>5.93444655362294</v>
      </c>
      <c r="DF6" s="0" t="n">
        <v>0.364745664572598</v>
      </c>
      <c r="DG6" s="0" t="n">
        <v>7.23783753949387</v>
      </c>
      <c r="DH6" s="0" t="n">
        <v>0.427465463863047</v>
      </c>
      <c r="DI6" s="0" t="n">
        <v>10.2472798852403</v>
      </c>
      <c r="DJ6" s="0" t="n">
        <v>0.470294961332738</v>
      </c>
      <c r="DK6" s="0" t="n">
        <v>9.86887213670671</v>
      </c>
      <c r="DL6" s="0" t="n">
        <v>0.448239832005359</v>
      </c>
      <c r="DM6" s="0" t="n">
        <v>11.5648574083376</v>
      </c>
      <c r="DN6" s="0" t="n">
        <v>0.504140587081831</v>
      </c>
      <c r="DO6" s="0" t="n">
        <v>11.2543501579283</v>
      </c>
      <c r="DP6" s="0" t="n">
        <v>0.480207930594972</v>
      </c>
      <c r="DQ6" s="0" t="n">
        <v>12.8758399429029</v>
      </c>
      <c r="DR6" s="0" t="n">
        <v>0.542489306437111</v>
      </c>
      <c r="DS6" s="0" t="n">
        <v>13.1816351617249</v>
      </c>
      <c r="DT6" s="0" t="n">
        <v>0.556159875593791</v>
      </c>
      <c r="DU6" s="0" t="n">
        <v>12.1564741960742</v>
      </c>
      <c r="DV6" s="0" t="n">
        <v>0.500595711241492</v>
      </c>
      <c r="DW6" s="0" t="n">
        <v>14.3965361752206</v>
      </c>
      <c r="DX6" s="0" t="n">
        <v>0.582980416129975</v>
      </c>
      <c r="DY6" s="0" t="n">
        <v>13.6515279814809</v>
      </c>
      <c r="DZ6" s="0" t="n">
        <v>0.549742059194364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802642012850004</v>
      </c>
      <c r="D7" s="0" t="n">
        <v>0.0978842404383579</v>
      </c>
      <c r="E7" s="0" t="n">
        <v>0.87742468671242</v>
      </c>
      <c r="F7" s="0" t="n">
        <v>0.104305379434883</v>
      </c>
      <c r="G7" s="0" t="n">
        <v>2.97009490517894</v>
      </c>
      <c r="H7" s="0" t="n">
        <v>0.242561531380142</v>
      </c>
      <c r="I7" s="0" t="n">
        <v>0.406562651071722</v>
      </c>
      <c r="J7" s="0" t="n">
        <v>0.0581964611361128</v>
      </c>
      <c r="K7" s="0" t="n">
        <v>0.439209428926831</v>
      </c>
      <c r="L7" s="0" t="n">
        <v>0.0607248126563697</v>
      </c>
      <c r="M7" s="0" t="n">
        <v>0.707731259684533</v>
      </c>
      <c r="N7" s="0" t="n">
        <v>0.0920696899010316</v>
      </c>
      <c r="O7" s="0" t="n">
        <v>0.71338731358703</v>
      </c>
      <c r="P7" s="0" t="n">
        <v>0.0910283295462956</v>
      </c>
      <c r="Q7" s="0" t="n">
        <v>0.72563769394095</v>
      </c>
      <c r="R7" s="0" t="n">
        <v>0.0945683639345178</v>
      </c>
      <c r="S7" s="0" t="n">
        <v>0.739961931401596</v>
      </c>
      <c r="T7" s="0" t="n">
        <v>0.0962613497128266</v>
      </c>
      <c r="U7" s="0" t="n">
        <v>0.788003823448789</v>
      </c>
      <c r="V7" s="0" t="n">
        <v>0.0991848323848447</v>
      </c>
      <c r="W7" s="0" t="n">
        <v>0.805158639658977</v>
      </c>
      <c r="X7" s="0" t="n">
        <v>0.10256549633488</v>
      </c>
      <c r="Y7" s="0" t="n">
        <v>0.831769386684895</v>
      </c>
      <c r="Z7" s="0" t="n">
        <v>0.102988254349253</v>
      </c>
      <c r="AA7" s="0" t="n">
        <v>0.833502076119152</v>
      </c>
      <c r="AB7" s="0" t="n">
        <v>0.101248348696121</v>
      </c>
      <c r="AC7" s="0" t="n">
        <v>0.844877649847351</v>
      </c>
      <c r="AD7" s="0" t="n">
        <v>0.105229224878845</v>
      </c>
      <c r="AE7" s="0" t="n">
        <v>0.888639037467736</v>
      </c>
      <c r="AF7" s="0" t="n">
        <v>0.107236091528756</v>
      </c>
      <c r="AG7" s="0" t="n">
        <v>0.873527484073474</v>
      </c>
      <c r="AH7" s="0" t="n">
        <v>0.11326432376131</v>
      </c>
      <c r="AI7" s="0" t="n">
        <v>0.913233674446631</v>
      </c>
      <c r="AJ7" s="0" t="n">
        <v>0.109210523394494</v>
      </c>
      <c r="AK7" s="0" t="n">
        <v>0.876662966323844</v>
      </c>
      <c r="AL7" s="0" t="n">
        <v>0.112395527053366</v>
      </c>
      <c r="AM7" s="0" t="n">
        <v>0.909731105118579</v>
      </c>
      <c r="AN7" s="0" t="n">
        <v>0.109947284898723</v>
      </c>
      <c r="AO7" s="0" t="n">
        <v>0.93968557928335</v>
      </c>
      <c r="AP7" s="0" t="n">
        <v>0.113198194151391</v>
      </c>
      <c r="AQ7" s="0" t="n">
        <v>0.897854472059534</v>
      </c>
      <c r="AR7" s="0" t="n">
        <v>0.112404259434784</v>
      </c>
      <c r="AS7" s="0" t="n">
        <v>0.942818097782754</v>
      </c>
      <c r="AT7" s="0" t="n">
        <v>0.112032487792781</v>
      </c>
      <c r="AU7" s="0" t="n">
        <v>0.924401316413179</v>
      </c>
      <c r="AV7" s="0" t="n">
        <v>0.111960846179472</v>
      </c>
      <c r="AW7" s="0" t="n">
        <v>0.917261858379545</v>
      </c>
      <c r="AX7" s="0" t="n">
        <v>0.113550449355228</v>
      </c>
      <c r="AY7" s="0" t="n">
        <v>0.940782043833975</v>
      </c>
      <c r="AZ7" s="0" t="n">
        <v>0.115133795367118</v>
      </c>
      <c r="BA7" s="0" t="n">
        <v>0.975314644455983</v>
      </c>
      <c r="BB7" s="0" t="n">
        <v>0.115984890321962</v>
      </c>
      <c r="BC7" s="0" t="n">
        <v>0.997594238769398</v>
      </c>
      <c r="BD7" s="0" t="n">
        <v>0.116274325976881</v>
      </c>
      <c r="BE7" s="0" t="n">
        <v>0.971799249798712</v>
      </c>
      <c r="BF7" s="0" t="n">
        <v>0.119206704429676</v>
      </c>
      <c r="BG7" s="0" t="n">
        <v>0.98474110609718</v>
      </c>
      <c r="BH7" s="0" t="n">
        <v>0.122815120074349</v>
      </c>
      <c r="BI7" s="0" t="n">
        <v>1.03511527914131</v>
      </c>
      <c r="BJ7" s="0" t="n">
        <v>0.124128932692056</v>
      </c>
      <c r="BK7" s="0" t="n">
        <v>1.03083779341522</v>
      </c>
      <c r="BL7" s="0" t="n">
        <v>0.119720473459117</v>
      </c>
      <c r="BM7" s="0" t="n">
        <v>1.02258760852698</v>
      </c>
      <c r="BN7" s="0" t="n">
        <v>0.121294832344337</v>
      </c>
      <c r="BO7" s="0" t="n">
        <v>1.01055742115352</v>
      </c>
      <c r="BP7" s="0" t="n">
        <v>0.123093937782528</v>
      </c>
      <c r="BQ7" s="0" t="n">
        <v>1.02191224294079</v>
      </c>
      <c r="BR7" s="0" t="n">
        <v>0.124886718981332</v>
      </c>
      <c r="BS7" s="0" t="n">
        <v>1.05657463162861</v>
      </c>
      <c r="BT7" s="0" t="n">
        <v>0.127499078942195</v>
      </c>
      <c r="BU7" s="0" t="n">
        <v>1.0482150024286</v>
      </c>
      <c r="BV7" s="0" t="n">
        <v>0.126266342930054</v>
      </c>
      <c r="BW7" s="0" t="n">
        <v>1.06292753313841</v>
      </c>
      <c r="BX7" s="0" t="n">
        <v>0.127548342834823</v>
      </c>
      <c r="BY7" s="0" t="n">
        <v>1.14609050560592</v>
      </c>
      <c r="BZ7" s="0" t="n">
        <v>0.133420699396463</v>
      </c>
      <c r="CA7" s="0" t="n">
        <v>1.20064349477998</v>
      </c>
      <c r="CB7" s="0" t="n">
        <v>0.13676561175907</v>
      </c>
      <c r="CC7" s="0" t="n">
        <v>1.19126774130354</v>
      </c>
      <c r="CD7" s="0" t="n">
        <v>0.13595874507579</v>
      </c>
      <c r="CE7" s="0" t="n">
        <v>1.34943275340497</v>
      </c>
      <c r="CF7" s="0" t="n">
        <v>0.149273030421472</v>
      </c>
      <c r="CG7" s="0" t="n">
        <v>1.31152074084076</v>
      </c>
      <c r="CH7" s="0" t="n">
        <v>0.147831100106713</v>
      </c>
      <c r="CI7" s="0" t="n">
        <v>1.35949453472987</v>
      </c>
      <c r="CJ7" s="0" t="n">
        <v>0.149914917282643</v>
      </c>
      <c r="CK7" s="0" t="n">
        <v>1.71322078878811</v>
      </c>
      <c r="CL7" s="0" t="n">
        <v>0.176703031556919</v>
      </c>
      <c r="CM7" s="0" t="n">
        <v>1.66150163712373</v>
      </c>
      <c r="CN7" s="0" t="n">
        <v>0.172282896568551</v>
      </c>
      <c r="CO7" s="0" t="n">
        <v>1.71640879977481</v>
      </c>
      <c r="CP7" s="0" t="n">
        <v>0.177045840857955</v>
      </c>
      <c r="CQ7" s="0" t="n">
        <v>1.86431265138784</v>
      </c>
      <c r="CR7" s="0" t="n">
        <v>0.185618527222217</v>
      </c>
      <c r="CS7" s="0" t="n">
        <v>3.1058165384765</v>
      </c>
      <c r="CT7" s="0" t="n">
        <v>0.25851591552201</v>
      </c>
      <c r="CU7" s="0" t="n">
        <v>3.86082240888248</v>
      </c>
      <c r="CV7" s="0" t="n">
        <v>0.304650532106786</v>
      </c>
      <c r="CW7" s="0" t="n">
        <v>4.47966033371095</v>
      </c>
      <c r="CX7" s="0" t="n">
        <v>0.315263685846157</v>
      </c>
      <c r="CY7" s="0" t="n">
        <v>4.71750559114581</v>
      </c>
      <c r="CZ7" s="0" t="n">
        <v>0.308497831508521</v>
      </c>
      <c r="DA7" s="0" t="n">
        <v>5.24302715881092</v>
      </c>
      <c r="DB7" s="0" t="n">
        <v>0.331598268506189</v>
      </c>
      <c r="DC7" s="0" t="n">
        <v>6.4269119593735</v>
      </c>
      <c r="DD7" s="0" t="n">
        <v>0.394179120240755</v>
      </c>
      <c r="DE7" s="0" t="n">
        <v>5.72020960749497</v>
      </c>
      <c r="DF7" s="0" t="n">
        <v>0.35297242582739</v>
      </c>
      <c r="DG7" s="0" t="n">
        <v>7.06340095381495</v>
      </c>
      <c r="DH7" s="0" t="n">
        <v>0.420076046484971</v>
      </c>
      <c r="DI7" s="0" t="n">
        <v>9.85654147332335</v>
      </c>
      <c r="DJ7" s="0" t="n">
        <v>0.453550626932814</v>
      </c>
      <c r="DK7" s="0" t="n">
        <v>9.51553127034793</v>
      </c>
      <c r="DL7" s="0" t="n">
        <v>0.433420356419662</v>
      </c>
      <c r="DM7" s="0" t="n">
        <v>11.1498327635783</v>
      </c>
      <c r="DN7" s="0" t="n">
        <v>0.486772880286125</v>
      </c>
      <c r="DO7" s="0" t="n">
        <v>10.8628494244128</v>
      </c>
      <c r="DP7" s="0" t="n">
        <v>0.464228230406841</v>
      </c>
      <c r="DQ7" s="0" t="n">
        <v>12.4268426630659</v>
      </c>
      <c r="DR7" s="0" t="n">
        <v>0.524615016733544</v>
      </c>
      <c r="DS7" s="0" t="n">
        <v>12.7236397609653</v>
      </c>
      <c r="DT7" s="0" t="n">
        <v>0.538098584994237</v>
      </c>
      <c r="DU7" s="0" t="n">
        <v>11.740492994511</v>
      </c>
      <c r="DV7" s="0" t="n">
        <v>0.484072614011832</v>
      </c>
      <c r="DW7" s="0" t="n">
        <v>13.8992427565355</v>
      </c>
      <c r="DX7" s="0" t="n">
        <v>0.563758657411198</v>
      </c>
      <c r="DY7" s="0" t="n">
        <v>13.1726237432763</v>
      </c>
      <c r="DZ7" s="0" t="n">
        <v>0.531782772666435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821073445066894</v>
      </c>
      <c r="D8" s="0" t="n">
        <v>0.0997645419173605</v>
      </c>
      <c r="E8" s="0" t="n">
        <v>1.08524110952437</v>
      </c>
      <c r="F8" s="0" t="n">
        <v>0.122718086653233</v>
      </c>
      <c r="G8" s="0" t="n">
        <v>3.83441437721172</v>
      </c>
      <c r="H8" s="0" t="n">
        <v>0.281716249811367</v>
      </c>
      <c r="I8" s="0" t="n">
        <v>0.391831585512461</v>
      </c>
      <c r="J8" s="0" t="n">
        <v>0.0562446340811534</v>
      </c>
      <c r="K8" s="0" t="n">
        <v>0.423764359907602</v>
      </c>
      <c r="L8" s="0" t="n">
        <v>0.0586362705906999</v>
      </c>
      <c r="M8" s="0" t="n">
        <v>0.678681238999019</v>
      </c>
      <c r="N8" s="0" t="n">
        <v>0.0888279695539864</v>
      </c>
      <c r="O8" s="0" t="n">
        <v>0.687715483046343</v>
      </c>
      <c r="P8" s="0" t="n">
        <v>0.0879024817994516</v>
      </c>
      <c r="Q8" s="0" t="n">
        <v>0.699142162005053</v>
      </c>
      <c r="R8" s="0" t="n">
        <v>0.0914158123114117</v>
      </c>
      <c r="S8" s="0" t="n">
        <v>0.712132172882376</v>
      </c>
      <c r="T8" s="0" t="n">
        <v>0.0930684239803216</v>
      </c>
      <c r="U8" s="0" t="n">
        <v>0.760583734633182</v>
      </c>
      <c r="V8" s="0" t="n">
        <v>0.0958118271084533</v>
      </c>
      <c r="W8" s="0" t="n">
        <v>0.775549245369033</v>
      </c>
      <c r="X8" s="0" t="n">
        <v>0.0990890163391056</v>
      </c>
      <c r="Y8" s="0" t="n">
        <v>0.801593026078465</v>
      </c>
      <c r="Z8" s="0" t="n">
        <v>0.0995603085990669</v>
      </c>
      <c r="AA8" s="0" t="n">
        <v>0.804083952222418</v>
      </c>
      <c r="AB8" s="0" t="n">
        <v>0.0976951011732765</v>
      </c>
      <c r="AC8" s="0" t="n">
        <v>0.814086529665857</v>
      </c>
      <c r="AD8" s="0" t="n">
        <v>0.101728891402341</v>
      </c>
      <c r="AE8" s="0" t="n">
        <v>0.857727597415644</v>
      </c>
      <c r="AF8" s="0" t="n">
        <v>0.103562474569254</v>
      </c>
      <c r="AG8" s="0" t="n">
        <v>0.83569204199282</v>
      </c>
      <c r="AH8" s="0" t="n">
        <v>0.109634216072905</v>
      </c>
      <c r="AI8" s="0" t="n">
        <v>0.880715072629147</v>
      </c>
      <c r="AJ8" s="0" t="n">
        <v>0.105461153587462</v>
      </c>
      <c r="AK8" s="0" t="n">
        <v>0.841582295419593</v>
      </c>
      <c r="AL8" s="0" t="n">
        <v>0.10872749400319</v>
      </c>
      <c r="AM8" s="0" t="n">
        <v>0.877720276231604</v>
      </c>
      <c r="AN8" s="0" t="n">
        <v>0.106162234113248</v>
      </c>
      <c r="AO8" s="0" t="n">
        <v>0.904877644048616</v>
      </c>
      <c r="AP8" s="0" t="n">
        <v>0.109330949995484</v>
      </c>
      <c r="AQ8" s="0" t="n">
        <v>0.865375677506376</v>
      </c>
      <c r="AR8" s="0" t="n">
        <v>0.108526243587177</v>
      </c>
      <c r="AS8" s="0" t="n">
        <v>0.909146882481595</v>
      </c>
      <c r="AT8" s="0" t="n">
        <v>0.108153639440789</v>
      </c>
      <c r="AU8" s="0" t="n">
        <v>0.891801878284914</v>
      </c>
      <c r="AV8" s="0" t="n">
        <v>0.108072551079581</v>
      </c>
      <c r="AW8" s="0" t="n">
        <v>0.884641260556041</v>
      </c>
      <c r="AX8" s="0" t="n">
        <v>0.109645283010057</v>
      </c>
      <c r="AY8" s="0" t="n">
        <v>0.906590766828104</v>
      </c>
      <c r="AZ8" s="0" t="n">
        <v>0.111230781830043</v>
      </c>
      <c r="BA8" s="0" t="n">
        <v>0.938030862695429</v>
      </c>
      <c r="BB8" s="0" t="n">
        <v>0.111730894334493</v>
      </c>
      <c r="BC8" s="0" t="n">
        <v>0.961124140088697</v>
      </c>
      <c r="BD8" s="0" t="n">
        <v>0.11222574194552</v>
      </c>
      <c r="BE8" s="0" t="n">
        <v>0.935617570108075</v>
      </c>
      <c r="BF8" s="0" t="n">
        <v>0.115067153014839</v>
      </c>
      <c r="BG8" s="0" t="n">
        <v>0.942431637765059</v>
      </c>
      <c r="BH8" s="0" t="n">
        <v>0.118834672631816</v>
      </c>
      <c r="BI8" s="0" t="n">
        <v>0.991619455558847</v>
      </c>
      <c r="BJ8" s="0" t="n">
        <v>0.119810019682218</v>
      </c>
      <c r="BK8" s="0" t="n">
        <v>0.993916494664749</v>
      </c>
      <c r="BL8" s="0" t="n">
        <v>0.115476892291051</v>
      </c>
      <c r="BM8" s="0" t="n">
        <v>0.9863027382402</v>
      </c>
      <c r="BN8" s="0" t="n">
        <v>0.117163277039858</v>
      </c>
      <c r="BO8" s="0" t="n">
        <v>0.974101954124538</v>
      </c>
      <c r="BP8" s="0" t="n">
        <v>0.118914811990407</v>
      </c>
      <c r="BQ8" s="0" t="n">
        <v>0.98492366585273</v>
      </c>
      <c r="BR8" s="0" t="n">
        <v>0.120660785664841</v>
      </c>
      <c r="BS8" s="0" t="n">
        <v>1.01466077492429</v>
      </c>
      <c r="BT8" s="0" t="n">
        <v>0.123363577810334</v>
      </c>
      <c r="BU8" s="0" t="n">
        <v>1.0106464963853</v>
      </c>
      <c r="BV8" s="0" t="n">
        <v>0.121984267900028</v>
      </c>
      <c r="BW8" s="0" t="n">
        <v>1.02374356008862</v>
      </c>
      <c r="BX8" s="0" t="n">
        <v>0.122995886801331</v>
      </c>
      <c r="BY8" s="0" t="n">
        <v>1.10246948197865</v>
      </c>
      <c r="BZ8" s="0" t="n">
        <v>0.128915922277416</v>
      </c>
      <c r="CA8" s="0" t="n">
        <v>1.15288680565142</v>
      </c>
      <c r="CB8" s="0" t="n">
        <v>0.132293668690221</v>
      </c>
      <c r="CC8" s="0" t="n">
        <v>1.14973936537695</v>
      </c>
      <c r="CD8" s="0" t="n">
        <v>0.131297004174555</v>
      </c>
      <c r="CE8" s="0" t="n">
        <v>1.29819391473766</v>
      </c>
      <c r="CF8" s="0" t="n">
        <v>0.144356611847196</v>
      </c>
      <c r="CG8" s="0" t="n">
        <v>1.26443487031623</v>
      </c>
      <c r="CH8" s="0" t="n">
        <v>0.142613010156324</v>
      </c>
      <c r="CI8" s="0" t="n">
        <v>1.31118950460147</v>
      </c>
      <c r="CJ8" s="0" t="n">
        <v>0.144745286439344</v>
      </c>
      <c r="CK8" s="0" t="n">
        <v>1.65458943439213</v>
      </c>
      <c r="CL8" s="0" t="n">
        <v>0.170669076118293</v>
      </c>
      <c r="CM8" s="0" t="n">
        <v>1.60313467728126</v>
      </c>
      <c r="CN8" s="0" t="n">
        <v>0.166412017003908</v>
      </c>
      <c r="CO8" s="0" t="n">
        <v>1.65466742234315</v>
      </c>
      <c r="CP8" s="0" t="n">
        <v>0.170938915560601</v>
      </c>
      <c r="CQ8" s="0" t="n">
        <v>1.79709803698454</v>
      </c>
      <c r="CR8" s="0" t="n">
        <v>0.179247386187926</v>
      </c>
      <c r="CS8" s="0" t="n">
        <v>2.98084252567867</v>
      </c>
      <c r="CT8" s="0" t="n">
        <v>0.250087314484812</v>
      </c>
      <c r="CU8" s="0" t="n">
        <v>3.72394778140266</v>
      </c>
      <c r="CV8" s="0" t="n">
        <v>0.294462918874411</v>
      </c>
      <c r="CW8" s="0" t="n">
        <v>4.32418702261128</v>
      </c>
      <c r="CX8" s="0" t="n">
        <v>0.304309130112569</v>
      </c>
      <c r="CY8" s="0" t="n">
        <v>4.54697262115826</v>
      </c>
      <c r="CZ8" s="0" t="n">
        <v>0.297579327800543</v>
      </c>
      <c r="DA8" s="0" t="n">
        <v>5.05461141307279</v>
      </c>
      <c r="DB8" s="0" t="n">
        <v>0.319933370897414</v>
      </c>
      <c r="DC8" s="0" t="n">
        <v>6.20361405308757</v>
      </c>
      <c r="DD8" s="0" t="n">
        <v>0.38063669721393</v>
      </c>
      <c r="DE8" s="0" t="n">
        <v>5.51470337488289</v>
      </c>
      <c r="DF8" s="0" t="n">
        <v>0.340718710514591</v>
      </c>
      <c r="DG8" s="0" t="n">
        <v>6.87666974884717</v>
      </c>
      <c r="DH8" s="0" t="n">
        <v>0.411358152118129</v>
      </c>
      <c r="DI8" s="0" t="n">
        <v>9.4816730668059</v>
      </c>
      <c r="DJ8" s="0" t="n">
        <v>0.43649619588339</v>
      </c>
      <c r="DK8" s="0" t="n">
        <v>9.17654412962654</v>
      </c>
      <c r="DL8" s="0" t="n">
        <v>0.41822509248264</v>
      </c>
      <c r="DM8" s="0" t="n">
        <v>10.7516506407609</v>
      </c>
      <c r="DN8" s="0" t="n">
        <v>0.469365327295705</v>
      </c>
      <c r="DO8" s="0" t="n">
        <v>10.4872369540138</v>
      </c>
      <c r="DP8" s="0" t="n">
        <v>0.448167375864</v>
      </c>
      <c r="DQ8" s="0" t="n">
        <v>11.9960709142347</v>
      </c>
      <c r="DR8" s="0" t="n">
        <v>0.506510554748961</v>
      </c>
      <c r="DS8" s="0" t="n">
        <v>12.2842389356105</v>
      </c>
      <c r="DT8" s="0" t="n">
        <v>0.519690089019321</v>
      </c>
      <c r="DU8" s="0" t="n">
        <v>11.3413881851637</v>
      </c>
      <c r="DV8" s="0" t="n">
        <v>0.467558440825402</v>
      </c>
      <c r="DW8" s="0" t="n">
        <v>13.4221282219315</v>
      </c>
      <c r="DX8" s="0" t="n">
        <v>0.544409849842437</v>
      </c>
      <c r="DY8" s="0" t="n">
        <v>12.7131600073071</v>
      </c>
      <c r="DZ8" s="0" t="n">
        <v>0.513443903448201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847966913549043</v>
      </c>
      <c r="D9" s="0" t="n">
        <v>0.100119969836639</v>
      </c>
      <c r="E9" s="0" t="n">
        <v>1.31606120640965</v>
      </c>
      <c r="F9" s="0" t="n">
        <v>0.14143779933712</v>
      </c>
      <c r="G9" s="0" t="n">
        <v>4.88690268842275</v>
      </c>
      <c r="H9" s="0" t="n">
        <v>0.322104783982668</v>
      </c>
      <c r="I9" s="0" t="n">
        <v>0.378940355610631</v>
      </c>
      <c r="J9" s="0" t="n">
        <v>0.0543271632743377</v>
      </c>
      <c r="K9" s="0" t="n">
        <v>0.410241636645994</v>
      </c>
      <c r="L9" s="0" t="n">
        <v>0.0566536553288424</v>
      </c>
      <c r="M9" s="0" t="n">
        <v>0.653253485968385</v>
      </c>
      <c r="N9" s="0" t="n">
        <v>0.0855487147413557</v>
      </c>
      <c r="O9" s="0" t="n">
        <v>0.665238271339081</v>
      </c>
      <c r="P9" s="0" t="n">
        <v>0.0848826082330192</v>
      </c>
      <c r="Q9" s="0" t="n">
        <v>0.675949172744882</v>
      </c>
      <c r="R9" s="0" t="n">
        <v>0.0882984406567227</v>
      </c>
      <c r="S9" s="0" t="n">
        <v>0.687772465991659</v>
      </c>
      <c r="T9" s="0" t="n">
        <v>0.0898662234335745</v>
      </c>
      <c r="U9" s="0" t="n">
        <v>0.73657095738849</v>
      </c>
      <c r="V9" s="0" t="n">
        <v>0.092606716434934</v>
      </c>
      <c r="W9" s="0" t="n">
        <v>0.749627950995769</v>
      </c>
      <c r="X9" s="0" t="n">
        <v>0.0956672634081764</v>
      </c>
      <c r="Y9" s="0" t="n">
        <v>0.775173602038773</v>
      </c>
      <c r="Z9" s="0" t="n">
        <v>0.096177703273915</v>
      </c>
      <c r="AA9" s="0" t="n">
        <v>0.778313741293376</v>
      </c>
      <c r="AB9" s="0" t="n">
        <v>0.0943811373203191</v>
      </c>
      <c r="AC9" s="0" t="n">
        <v>0.787129652620756</v>
      </c>
      <c r="AD9" s="0" t="n">
        <v>0.0982668697747674</v>
      </c>
      <c r="AE9" s="0" t="n">
        <v>0.83065266398514</v>
      </c>
      <c r="AF9" s="0" t="n">
        <v>0.100096336299067</v>
      </c>
      <c r="AG9" s="0" t="n">
        <v>0.802570943350082</v>
      </c>
      <c r="AH9" s="0" t="n">
        <v>0.105797375037322</v>
      </c>
      <c r="AI9" s="0" t="n">
        <v>0.852236757938488</v>
      </c>
      <c r="AJ9" s="0" t="n">
        <v>0.10186272301474</v>
      </c>
      <c r="AK9" s="0" t="n">
        <v>0.810874581081373</v>
      </c>
      <c r="AL9" s="0" t="n">
        <v>0.104951255497193</v>
      </c>
      <c r="AM9" s="0" t="n">
        <v>0.849684262319041</v>
      </c>
      <c r="AN9" s="0" t="n">
        <v>0.102569992426732</v>
      </c>
      <c r="AO9" s="0" t="n">
        <v>0.874400362882218</v>
      </c>
      <c r="AP9" s="0" t="n">
        <v>0.10552619620254</v>
      </c>
      <c r="AQ9" s="0" t="n">
        <v>0.836937138708259</v>
      </c>
      <c r="AR9" s="0" t="n">
        <v>0.104778886585984</v>
      </c>
      <c r="AS9" s="0" t="n">
        <v>0.879657621154406</v>
      </c>
      <c r="AT9" s="0" t="n">
        <v>0.104446184632586</v>
      </c>
      <c r="AU9" s="0" t="n">
        <v>0.863248521333492</v>
      </c>
      <c r="AV9" s="0" t="n">
        <v>0.104405175096534</v>
      </c>
      <c r="AW9" s="0" t="n">
        <v>0.856075386610847</v>
      </c>
      <c r="AX9" s="0" t="n">
        <v>0.105905429278141</v>
      </c>
      <c r="AY9" s="0" t="n">
        <v>0.876653821083263</v>
      </c>
      <c r="AZ9" s="0" t="n">
        <v>0.107411179423071</v>
      </c>
      <c r="BA9" s="0" t="n">
        <v>0.90537924785814</v>
      </c>
      <c r="BB9" s="0" t="n">
        <v>0.107641756998496</v>
      </c>
      <c r="BC9" s="0" t="n">
        <v>0.929185278126718</v>
      </c>
      <c r="BD9" s="0" t="n">
        <v>0.108311006510922</v>
      </c>
      <c r="BE9" s="0" t="n">
        <v>0.903937882963521</v>
      </c>
      <c r="BF9" s="0" t="n">
        <v>0.111018188007927</v>
      </c>
      <c r="BG9" s="0" t="n">
        <v>0.90539046710268</v>
      </c>
      <c r="BH9" s="0" t="n">
        <v>0.11464832420599</v>
      </c>
      <c r="BI9" s="0" t="n">
        <v>0.953537680595132</v>
      </c>
      <c r="BJ9" s="0" t="n">
        <v>0.11538953137238</v>
      </c>
      <c r="BK9" s="0" t="n">
        <v>0.961573042819466</v>
      </c>
      <c r="BL9" s="0" t="n">
        <v>0.111497377313788</v>
      </c>
      <c r="BM9" s="0" t="n">
        <v>0.954526363040386</v>
      </c>
      <c r="BN9" s="0" t="n">
        <v>0.113185699372774</v>
      </c>
      <c r="BO9" s="0" t="n">
        <v>0.94218115230961</v>
      </c>
      <c r="BP9" s="0" t="n">
        <v>0.114844059403896</v>
      </c>
      <c r="BQ9" s="0" t="n">
        <v>0.952537137479771</v>
      </c>
      <c r="BR9" s="0" t="n">
        <v>0.116529724451859</v>
      </c>
      <c r="BS9" s="0" t="n">
        <v>0.97796496682127</v>
      </c>
      <c r="BT9" s="0" t="n">
        <v>0.119108485792998</v>
      </c>
      <c r="BU9" s="0" t="n">
        <v>0.977749474685571</v>
      </c>
      <c r="BV9" s="0" t="n">
        <v>0.117825464246514</v>
      </c>
      <c r="BW9" s="0" t="n">
        <v>0.989426934693344</v>
      </c>
      <c r="BX9" s="0" t="n">
        <v>0.118643972713055</v>
      </c>
      <c r="BY9" s="0" t="n">
        <v>1.06427456998472</v>
      </c>
      <c r="BZ9" s="0" t="n">
        <v>0.124409264485133</v>
      </c>
      <c r="CA9" s="0" t="n">
        <v>1.11106906017285</v>
      </c>
      <c r="CB9" s="0" t="n">
        <v>0.127700268559913</v>
      </c>
      <c r="CC9" s="0" t="n">
        <v>1.11336177563396</v>
      </c>
      <c r="CD9" s="0" t="n">
        <v>0.126893160679425</v>
      </c>
      <c r="CE9" s="0" t="n">
        <v>1.25332380923515</v>
      </c>
      <c r="CF9" s="0" t="n">
        <v>0.139394507603636</v>
      </c>
      <c r="CG9" s="0" t="n">
        <v>1.22318792145451</v>
      </c>
      <c r="CH9" s="0" t="n">
        <v>0.137685766312333</v>
      </c>
      <c r="CI9" s="0" t="n">
        <v>1.26887724554986</v>
      </c>
      <c r="CJ9" s="0" t="n">
        <v>0.139807358864939</v>
      </c>
      <c r="CK9" s="0" t="n">
        <v>1.60321401567451</v>
      </c>
      <c r="CL9" s="0" t="n">
        <v>0.165064265979987</v>
      </c>
      <c r="CM9" s="0" t="n">
        <v>1.55200346431797</v>
      </c>
      <c r="CN9" s="0" t="n">
        <v>0.160800422393088</v>
      </c>
      <c r="CO9" s="0" t="n">
        <v>1.60058233615289</v>
      </c>
      <c r="CP9" s="0" t="n">
        <v>0.165056894254215</v>
      </c>
      <c r="CQ9" s="0" t="n">
        <v>1.73821640074392</v>
      </c>
      <c r="CR9" s="0" t="n">
        <v>0.173082601876679</v>
      </c>
      <c r="CS9" s="0" t="n">
        <v>2.87134420103709</v>
      </c>
      <c r="CT9" s="0" t="n">
        <v>0.241390273914348</v>
      </c>
      <c r="CU9" s="0" t="n">
        <v>3.60400684586359</v>
      </c>
      <c r="CV9" s="0" t="n">
        <v>0.284545901190834</v>
      </c>
      <c r="CW9" s="0" t="n">
        <v>4.18790679296746</v>
      </c>
      <c r="CX9" s="0" t="n">
        <v>0.294200722727565</v>
      </c>
      <c r="CY9" s="0" t="n">
        <v>4.39750095461301</v>
      </c>
      <c r="CZ9" s="0" t="n">
        <v>0.287229557456558</v>
      </c>
      <c r="DA9" s="0" t="n">
        <v>4.88946241806574</v>
      </c>
      <c r="DB9" s="0" t="n">
        <v>0.308872351645719</v>
      </c>
      <c r="DC9" s="0" t="n">
        <v>6.00788190762993</v>
      </c>
      <c r="DD9" s="0" t="n">
        <v>0.367911937944204</v>
      </c>
      <c r="DE9" s="0" t="n">
        <v>5.33457674856032</v>
      </c>
      <c r="DF9" s="0" t="n">
        <v>0.328977241773194</v>
      </c>
      <c r="DG9" s="0" t="n">
        <v>6.68580497428334</v>
      </c>
      <c r="DH9" s="0" t="n">
        <v>0.401692794579451</v>
      </c>
      <c r="DI9" s="0" t="n">
        <v>9.15304427455572</v>
      </c>
      <c r="DJ9" s="0" t="n">
        <v>0.420513316761485</v>
      </c>
      <c r="DK9" s="0" t="n">
        <v>8.87937343664963</v>
      </c>
      <c r="DL9" s="0" t="n">
        <v>0.403885070108757</v>
      </c>
      <c r="DM9" s="0" t="n">
        <v>10.4025693873958</v>
      </c>
      <c r="DN9" s="0" t="n">
        <v>0.453328184527152</v>
      </c>
      <c r="DO9" s="0" t="n">
        <v>10.1579426352297</v>
      </c>
      <c r="DP9" s="0" t="n">
        <v>0.433326521883929</v>
      </c>
      <c r="DQ9" s="0" t="n">
        <v>11.6184232616013</v>
      </c>
      <c r="DR9" s="0" t="n">
        <v>0.48964263632197</v>
      </c>
      <c r="DS9" s="0" t="n">
        <v>11.8990303273134</v>
      </c>
      <c r="DT9" s="0" t="n">
        <v>0.50242573453339</v>
      </c>
      <c r="DU9" s="0" t="n">
        <v>10.9914928661177</v>
      </c>
      <c r="DV9" s="0" t="n">
        <v>0.452391071780196</v>
      </c>
      <c r="DW9" s="0" t="n">
        <v>13.0038455534929</v>
      </c>
      <c r="DX9" s="0" t="n">
        <v>0.526501518741123</v>
      </c>
      <c r="DY9" s="0" t="n">
        <v>12.3103597929253</v>
      </c>
      <c r="DZ9" s="0" t="n">
        <v>0.496211157658268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849112102807634</v>
      </c>
      <c r="D10" s="0" t="n">
        <v>0.100648708130376</v>
      </c>
      <c r="E10" s="0" t="n">
        <v>1.5724313065453</v>
      </c>
      <c r="F10" s="0" t="n">
        <v>0.160469636362044</v>
      </c>
      <c r="G10" s="0" t="n">
        <v>6.16852560804829</v>
      </c>
      <c r="H10" s="0" t="n">
        <v>0.363766013021297</v>
      </c>
      <c r="I10" s="0" t="n">
        <v>0.368933332145782</v>
      </c>
      <c r="J10" s="0" t="n">
        <v>0.052599390796796</v>
      </c>
      <c r="K10" s="0" t="n">
        <v>0.399736789757932</v>
      </c>
      <c r="L10" s="0" t="n">
        <v>0.0549375865682458</v>
      </c>
      <c r="M10" s="0" t="n">
        <v>0.633508005918503</v>
      </c>
      <c r="N10" s="0" t="n">
        <v>0.0824975911855797</v>
      </c>
      <c r="O10" s="0" t="n">
        <v>0.647776648480642</v>
      </c>
      <c r="P10" s="0" t="n">
        <v>0.0822133610434711</v>
      </c>
      <c r="Q10" s="0" t="n">
        <v>0.657937684216277</v>
      </c>
      <c r="R10" s="0" t="n">
        <v>0.0854687998821904</v>
      </c>
      <c r="S10" s="0" t="n">
        <v>0.668856289308976</v>
      </c>
      <c r="T10" s="0" t="n">
        <v>0.0869141713166629</v>
      </c>
      <c r="U10" s="0" t="n">
        <v>0.717910864117594</v>
      </c>
      <c r="V10" s="0" t="n">
        <v>0.0898291593695284</v>
      </c>
      <c r="W10" s="0" t="n">
        <v>0.729494745649434</v>
      </c>
      <c r="X10" s="0" t="n">
        <v>0.0925774476146078</v>
      </c>
      <c r="Y10" s="0" t="n">
        <v>0.75465145917915</v>
      </c>
      <c r="Z10" s="0" t="n">
        <v>0.093114476940113</v>
      </c>
      <c r="AA10" s="0" t="n">
        <v>0.758279192560151</v>
      </c>
      <c r="AB10" s="0" t="n">
        <v>0.0915749347797136</v>
      </c>
      <c r="AC10" s="0" t="n">
        <v>0.76619090457152</v>
      </c>
      <c r="AD10" s="0" t="n">
        <v>0.0951236323989561</v>
      </c>
      <c r="AE10" s="0" t="n">
        <v>0.809607687261933</v>
      </c>
      <c r="AF10" s="0" t="n">
        <v>0.0971184826269285</v>
      </c>
      <c r="AG10" s="0" t="n">
        <v>0.776847462578537</v>
      </c>
      <c r="AH10" s="0" t="n">
        <v>0.102064638696691</v>
      </c>
      <c r="AI10" s="0" t="n">
        <v>0.830105874063833</v>
      </c>
      <c r="AJ10" s="0" t="n">
        <v>0.09870675512064</v>
      </c>
      <c r="AK10" s="0" t="n">
        <v>0.787027579699059</v>
      </c>
      <c r="AL10" s="0" t="n">
        <v>0.101372739920977</v>
      </c>
      <c r="AM10" s="0" t="n">
        <v>0.82789437449149</v>
      </c>
      <c r="AN10" s="0" t="n">
        <v>0.0994615818967322</v>
      </c>
      <c r="AO10" s="0" t="n">
        <v>0.850722823848886</v>
      </c>
      <c r="AP10" s="0" t="n">
        <v>0.102092171297122</v>
      </c>
      <c r="AQ10" s="0" t="n">
        <v>0.814842776948102</v>
      </c>
      <c r="AR10" s="0" t="n">
        <v>0.101465777009053</v>
      </c>
      <c r="AS10" s="0" t="n">
        <v>0.856739358374526</v>
      </c>
      <c r="AT10" s="0" t="n">
        <v>0.10121047930765</v>
      </c>
      <c r="AU10" s="0" t="n">
        <v>0.841054468725764</v>
      </c>
      <c r="AV10" s="0" t="n">
        <v>0.101255827221752</v>
      </c>
      <c r="AW10" s="0" t="n">
        <v>0.833878473763208</v>
      </c>
      <c r="AX10" s="0" t="n">
        <v>0.102633868867073</v>
      </c>
      <c r="AY10" s="0" t="n">
        <v>0.853396519901828</v>
      </c>
      <c r="AZ10" s="0" t="n">
        <v>0.103984429617164</v>
      </c>
      <c r="BA10" s="0" t="n">
        <v>0.880005039591602</v>
      </c>
      <c r="BB10" s="0" t="n">
        <v>0.104048755901895</v>
      </c>
      <c r="BC10" s="0" t="n">
        <v>0.904365149531894</v>
      </c>
      <c r="BD10" s="0" t="n">
        <v>0.10484726825617</v>
      </c>
      <c r="BE10" s="0" t="n">
        <v>0.879326688211145</v>
      </c>
      <c r="BF10" s="0" t="n">
        <v>0.107387832473678</v>
      </c>
      <c r="BG10" s="0" t="n">
        <v>0.876618449464783</v>
      </c>
      <c r="BH10" s="0" t="n">
        <v>0.110595227849161</v>
      </c>
      <c r="BI10" s="0" t="n">
        <v>0.923955113176691</v>
      </c>
      <c r="BJ10" s="0" t="n">
        <v>0.111225589435748</v>
      </c>
      <c r="BK10" s="0" t="n">
        <v>0.936427711993966</v>
      </c>
      <c r="BL10" s="0" t="n">
        <v>0.1081043251637</v>
      </c>
      <c r="BM10" s="0" t="n">
        <v>0.929832815864844</v>
      </c>
      <c r="BN10" s="0" t="n">
        <v>0.109684339030107</v>
      </c>
      <c r="BO10" s="0" t="n">
        <v>0.917381049231462</v>
      </c>
      <c r="BP10" s="0" t="n">
        <v>0.111211468187856</v>
      </c>
      <c r="BQ10" s="0" t="n">
        <v>0.927376421740586</v>
      </c>
      <c r="BR10" s="0" t="n">
        <v>0.112828209353494</v>
      </c>
      <c r="BS10" s="0" t="n">
        <v>0.949460083453692</v>
      </c>
      <c r="BT10" s="0" t="n">
        <v>0.115078525139426</v>
      </c>
      <c r="BU10" s="0" t="n">
        <v>0.952189058381409</v>
      </c>
      <c r="BV10" s="0" t="n">
        <v>0.11412685350816</v>
      </c>
      <c r="BW10" s="0" t="n">
        <v>0.962757785853281</v>
      </c>
      <c r="BX10" s="0" t="n">
        <v>0.114845166767597</v>
      </c>
      <c r="BY10" s="0" t="n">
        <v>1.03460009424</v>
      </c>
      <c r="BZ10" s="0" t="n">
        <v>0.120265828631818</v>
      </c>
      <c r="CA10" s="0" t="n">
        <v>1.07857808338326</v>
      </c>
      <c r="CB10" s="0" t="n">
        <v>0.123357541328701</v>
      </c>
      <c r="CC10" s="0" t="n">
        <v>1.08508206804969</v>
      </c>
      <c r="CD10" s="0" t="n">
        <v>0.123103987799712</v>
      </c>
      <c r="CE10" s="0" t="n">
        <v>1.21845754599247</v>
      </c>
      <c r="CF10" s="0" t="n">
        <v>0.134788717865833</v>
      </c>
      <c r="CG10" s="0" t="n">
        <v>1.19112147674732</v>
      </c>
      <c r="CH10" s="0" t="n">
        <v>0.133448544567535</v>
      </c>
      <c r="CI10" s="0" t="n">
        <v>1.23598564516271</v>
      </c>
      <c r="CJ10" s="0" t="n">
        <v>0.135501176084521</v>
      </c>
      <c r="CK10" s="0" t="n">
        <v>1.56325666351836</v>
      </c>
      <c r="CL10" s="0" t="n">
        <v>0.160342669526319</v>
      </c>
      <c r="CM10" s="0" t="n">
        <v>1.51225034501912</v>
      </c>
      <c r="CN10" s="0" t="n">
        <v>0.155902730758021</v>
      </c>
      <c r="CO10" s="0" t="n">
        <v>1.55853519323078</v>
      </c>
      <c r="CP10" s="0" t="n">
        <v>0.159876303323311</v>
      </c>
      <c r="CQ10" s="0" t="n">
        <v>1.6924379826516</v>
      </c>
      <c r="CR10" s="0" t="n">
        <v>0.16762360844999</v>
      </c>
      <c r="CS10" s="0" t="n">
        <v>2.78619246760261</v>
      </c>
      <c r="CT10" s="0" t="n">
        <v>0.233129376314342</v>
      </c>
      <c r="CU10" s="0" t="n">
        <v>3.51071650354643</v>
      </c>
      <c r="CV10" s="0" t="n">
        <v>0.275702896850001</v>
      </c>
      <c r="CW10" s="0" t="n">
        <v>4.08186025849552</v>
      </c>
      <c r="CX10" s="0" t="n">
        <v>0.285757386740466</v>
      </c>
      <c r="CY10" s="0" t="n">
        <v>4.28119989699131</v>
      </c>
      <c r="CZ10" s="0" t="n">
        <v>0.278286997317382</v>
      </c>
      <c r="DA10" s="0" t="n">
        <v>4.76095956318636</v>
      </c>
      <c r="DB10" s="0" t="n">
        <v>0.299311308748462</v>
      </c>
      <c r="DC10" s="0" t="n">
        <v>5.85557257736166</v>
      </c>
      <c r="DD10" s="0" t="n">
        <v>0.357035726750555</v>
      </c>
      <c r="DE10" s="0" t="n">
        <v>5.19442251653761</v>
      </c>
      <c r="DF10" s="0" t="n">
        <v>0.318699243571421</v>
      </c>
      <c r="DG10" s="0" t="n">
        <v>6.49914833664271</v>
      </c>
      <c r="DH10" s="0" t="n">
        <v>0.391502396372908</v>
      </c>
      <c r="DI10" s="0" t="n">
        <v>8.89727864689026</v>
      </c>
      <c r="DJ10" s="0" t="n">
        <v>0.406896827379712</v>
      </c>
      <c r="DK10" s="0" t="n">
        <v>8.64809419362002</v>
      </c>
      <c r="DL10" s="0" t="n">
        <v>0.391562032627349</v>
      </c>
      <c r="DM10" s="0" t="n">
        <v>10.1308694905646</v>
      </c>
      <c r="DN10" s="0" t="n">
        <v>0.439960685911013</v>
      </c>
      <c r="DO10" s="0" t="n">
        <v>9.90164393537978</v>
      </c>
      <c r="DP10" s="0" t="n">
        <v>0.420907986194138</v>
      </c>
      <c r="DQ10" s="0" t="n">
        <v>11.324494472025</v>
      </c>
      <c r="DR10" s="0" t="n">
        <v>0.475377799886153</v>
      </c>
      <c r="DS10" s="0" t="n">
        <v>11.5992212465943</v>
      </c>
      <c r="DT10" s="0" t="n">
        <v>0.487704176861823</v>
      </c>
      <c r="DU10" s="0" t="n">
        <v>10.7191534752147</v>
      </c>
      <c r="DV10" s="0" t="n">
        <v>0.43979927691244</v>
      </c>
      <c r="DW10" s="0" t="n">
        <v>12.6782815253937</v>
      </c>
      <c r="DX10" s="0" t="n">
        <v>0.511484490588139</v>
      </c>
      <c r="DY10" s="0" t="n">
        <v>11.9968555779551</v>
      </c>
      <c r="DZ10" s="0" t="n">
        <v>0.48148062987345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861414653679486</v>
      </c>
      <c r="D11" s="0" t="n">
        <v>0.102201795147073</v>
      </c>
      <c r="E11" s="0" t="n">
        <v>1.8571795980956</v>
      </c>
      <c r="F11" s="0" t="n">
        <v>0.179818801953408</v>
      </c>
      <c r="G11" s="0" t="n">
        <v>7.72916746089651</v>
      </c>
      <c r="H11" s="0" t="n">
        <v>0.406740041186013</v>
      </c>
      <c r="I11" s="0" t="n">
        <v>0.362621224644976</v>
      </c>
      <c r="J11" s="0" t="n">
        <v>0.0512012904992001</v>
      </c>
      <c r="K11" s="0" t="n">
        <v>0.393100859463554</v>
      </c>
      <c r="L11" s="0" t="n">
        <v>0.0536270899940397</v>
      </c>
      <c r="M11" s="0" t="n">
        <v>0.621044460212123</v>
      </c>
      <c r="N11" s="0" t="n">
        <v>0.0799217827714168</v>
      </c>
      <c r="O11" s="0" t="n">
        <v>0.636745251306746</v>
      </c>
      <c r="P11" s="0" t="n">
        <v>0.0801109867634803</v>
      </c>
      <c r="Q11" s="0" t="n">
        <v>0.646566880101379</v>
      </c>
      <c r="R11" s="0" t="n">
        <v>0.0831561306548459</v>
      </c>
      <c r="S11" s="0" t="n">
        <v>0.656916118970324</v>
      </c>
      <c r="T11" s="0" t="n">
        <v>0.0844514253355689</v>
      </c>
      <c r="U11" s="0" t="n">
        <v>0.706115184601453</v>
      </c>
      <c r="V11" s="0" t="n">
        <v>0.0877041770669076</v>
      </c>
      <c r="W11" s="0" t="n">
        <v>0.716780701890405</v>
      </c>
      <c r="X11" s="0" t="n">
        <v>0.0900698874581526</v>
      </c>
      <c r="Y11" s="0" t="n">
        <v>0.7416891794642</v>
      </c>
      <c r="Z11" s="0" t="n">
        <v>0.0906187939775171</v>
      </c>
      <c r="AA11" s="0" t="n">
        <v>0.74560338601106</v>
      </c>
      <c r="AB11" s="0" t="n">
        <v>0.0895038353921707</v>
      </c>
      <c r="AC11" s="0" t="n">
        <v>0.752966618357571</v>
      </c>
      <c r="AD11" s="0" t="n">
        <v>0.0925538256735425</v>
      </c>
      <c r="AE11" s="0" t="n">
        <v>0.796297606100844</v>
      </c>
      <c r="AF11" s="0" t="n">
        <v>0.0948701615473763</v>
      </c>
      <c r="AG11" s="0" t="n">
        <v>0.760605563106864</v>
      </c>
      <c r="AH11" s="0" t="n">
        <v>0.0987384111498927</v>
      </c>
      <c r="AI11" s="0" t="n">
        <v>0.816115333599272</v>
      </c>
      <c r="AJ11" s="0" t="n">
        <v>0.0962489276546772</v>
      </c>
      <c r="AK11" s="0" t="n">
        <v>0.771973233501066</v>
      </c>
      <c r="AL11" s="0" t="n">
        <v>0.0982818573242754</v>
      </c>
      <c r="AM11" s="0" t="n">
        <v>0.814115899871287</v>
      </c>
      <c r="AN11" s="0" t="n">
        <v>0.0970888274579595</v>
      </c>
      <c r="AO11" s="0" t="n">
        <v>0.835763240345354</v>
      </c>
      <c r="AP11" s="0" t="n">
        <v>0.0993070795541326</v>
      </c>
      <c r="AQ11" s="0" t="n">
        <v>0.800882546015486</v>
      </c>
      <c r="AR11" s="0" t="n">
        <v>0.0988553232904837</v>
      </c>
      <c r="AS11" s="0" t="n">
        <v>0.842248795492225</v>
      </c>
      <c r="AT11" s="0" t="n">
        <v>0.0987086610679263</v>
      </c>
      <c r="AU11" s="0" t="n">
        <v>0.827017750610896</v>
      </c>
      <c r="AV11" s="0" t="n">
        <v>0.0988796488901579</v>
      </c>
      <c r="AW11" s="0" t="n">
        <v>0.819848783881915</v>
      </c>
      <c r="AX11" s="0" t="n">
        <v>0.100095644144638</v>
      </c>
      <c r="AY11" s="0" t="n">
        <v>0.838703031509024</v>
      </c>
      <c r="AZ11" s="0" t="n">
        <v>0.101228147301931</v>
      </c>
      <c r="BA11" s="0" t="n">
        <v>0.863963905343344</v>
      </c>
      <c r="BB11" s="0" t="n">
        <v>0.101242974625137</v>
      </c>
      <c r="BC11" s="0" t="n">
        <v>0.88867453351199</v>
      </c>
      <c r="BD11" s="0" t="n">
        <v>0.10211513865502</v>
      </c>
      <c r="BE11" s="0" t="n">
        <v>0.863777838481376</v>
      </c>
      <c r="BF11" s="0" t="n">
        <v>0.10447019622692</v>
      </c>
      <c r="BG11" s="0" t="n">
        <v>0.858446522606614</v>
      </c>
      <c r="BH11" s="0" t="n">
        <v>0.107003741323465</v>
      </c>
      <c r="BI11" s="0" t="n">
        <v>0.905268356981464</v>
      </c>
      <c r="BJ11" s="0" t="n">
        <v>0.107655531684113</v>
      </c>
      <c r="BK11" s="0" t="n">
        <v>0.920517627346689</v>
      </c>
      <c r="BL11" s="0" t="n">
        <v>0.105572620746728</v>
      </c>
      <c r="BM11" s="0" t="n">
        <v>0.914222621047557</v>
      </c>
      <c r="BN11" s="0" t="n">
        <v>0.106942855403429</v>
      </c>
      <c r="BO11" s="0" t="n">
        <v>0.901710801749592</v>
      </c>
      <c r="BP11" s="0" t="n">
        <v>0.108311329278757</v>
      </c>
      <c r="BQ11" s="0" t="n">
        <v>0.911479890187827</v>
      </c>
      <c r="BR11" s="0" t="n">
        <v>0.109856115109257</v>
      </c>
      <c r="BS11" s="0" t="n">
        <v>0.931455420946923</v>
      </c>
      <c r="BT11" s="0" t="n">
        <v>0.111600179294671</v>
      </c>
      <c r="BU11" s="0" t="n">
        <v>0.936036000388126</v>
      </c>
      <c r="BV11" s="0" t="n">
        <v>0.111188075130503</v>
      </c>
      <c r="BW11" s="0" t="n">
        <v>0.945896689399917</v>
      </c>
      <c r="BX11" s="0" t="n">
        <v>0.11190722563029</v>
      </c>
      <c r="BY11" s="0" t="n">
        <v>1.01585010428843</v>
      </c>
      <c r="BZ11" s="0" t="n">
        <v>0.116821291248345</v>
      </c>
      <c r="CA11" s="0" t="n">
        <v>1.05804610099085</v>
      </c>
      <c r="CB11" s="0" t="n">
        <v>0.119617308929665</v>
      </c>
      <c r="CC11" s="0" t="n">
        <v>1.06719129634671</v>
      </c>
      <c r="CD11" s="0" t="n">
        <v>0.120236461787049</v>
      </c>
      <c r="CE11" s="0" t="n">
        <v>1.19641978229987</v>
      </c>
      <c r="CF11" s="0" t="n">
        <v>0.13091237632666</v>
      </c>
      <c r="CG11" s="0" t="n">
        <v>1.17083336883835</v>
      </c>
      <c r="CH11" s="0" t="n">
        <v>0.130244619427964</v>
      </c>
      <c r="CI11" s="0" t="n">
        <v>1.2151793852895</v>
      </c>
      <c r="CJ11" s="0" t="n">
        <v>0.132175599417105</v>
      </c>
      <c r="CK11" s="0" t="n">
        <v>1.53795448495987</v>
      </c>
      <c r="CL11" s="0" t="n">
        <v>0.156886802421548</v>
      </c>
      <c r="CM11" s="0" t="n">
        <v>1.48709588068938</v>
      </c>
      <c r="CN11" s="0" t="n">
        <v>0.152115723947287</v>
      </c>
      <c r="CO11" s="0" t="n">
        <v>1.53193240303237</v>
      </c>
      <c r="CP11" s="0" t="n">
        <v>0.155816843434953</v>
      </c>
      <c r="CQ11" s="0" t="n">
        <v>1.6634714778867</v>
      </c>
      <c r="CR11" s="0" t="n">
        <v>0.163312661089405</v>
      </c>
      <c r="CS11" s="0" t="n">
        <v>2.73228581240124</v>
      </c>
      <c r="CT11" s="0" t="n">
        <v>0.225973870478899</v>
      </c>
      <c r="CU11" s="0" t="n">
        <v>3.4516345831667</v>
      </c>
      <c r="CV11" s="0" t="n">
        <v>0.268650313472236</v>
      </c>
      <c r="CW11" s="0" t="n">
        <v>4.01463867873533</v>
      </c>
      <c r="CX11" s="0" t="n">
        <v>0.279663151018493</v>
      </c>
      <c r="CY11" s="0" t="n">
        <v>4.20749146831265</v>
      </c>
      <c r="CZ11" s="0" t="n">
        <v>0.271476120422038</v>
      </c>
      <c r="DA11" s="0" t="n">
        <v>4.67951338550107</v>
      </c>
      <c r="DB11" s="0" t="n">
        <v>0.292024821039468</v>
      </c>
      <c r="DC11" s="0" t="n">
        <v>5.75902525840265</v>
      </c>
      <c r="DD11" s="0" t="n">
        <v>0.348889189580572</v>
      </c>
      <c r="DE11" s="0" t="n">
        <v>5.10559514116394</v>
      </c>
      <c r="DF11" s="0" t="n">
        <v>0.310717378197973</v>
      </c>
      <c r="DG11" s="0" t="n">
        <v>6.3248576266681</v>
      </c>
      <c r="DH11" s="0" t="n">
        <v>0.381232326799082</v>
      </c>
      <c r="DI11" s="0" t="n">
        <v>8.7350967938662</v>
      </c>
      <c r="DJ11" s="0" t="n">
        <v>0.396749854727403</v>
      </c>
      <c r="DK11" s="0" t="n">
        <v>8.50144326933736</v>
      </c>
      <c r="DL11" s="0" t="n">
        <v>0.382254319247233</v>
      </c>
      <c r="DM11" s="0" t="n">
        <v>9.95856246004687</v>
      </c>
      <c r="DN11" s="0" t="n">
        <v>0.430345786685593</v>
      </c>
      <c r="DO11" s="0" t="n">
        <v>9.73910465085873</v>
      </c>
      <c r="DP11" s="0" t="n">
        <v>0.411917844700336</v>
      </c>
      <c r="DQ11" s="0" t="n">
        <v>11.1380969079756</v>
      </c>
      <c r="DR11" s="0" t="n">
        <v>0.464871697653291</v>
      </c>
      <c r="DS11" s="0" t="n">
        <v>11.40910044214</v>
      </c>
      <c r="DT11" s="0" t="n">
        <v>0.476718069054698</v>
      </c>
      <c r="DU11" s="0" t="n">
        <v>10.5464333302408</v>
      </c>
      <c r="DV11" s="0" t="n">
        <v>0.430803168556032</v>
      </c>
      <c r="DW11" s="0" t="n">
        <v>12.4718113989867</v>
      </c>
      <c r="DX11" s="0" t="n">
        <v>0.500575355694735</v>
      </c>
      <c r="DY11" s="0" t="n">
        <v>11.7980456094121</v>
      </c>
      <c r="DZ11" s="0" t="n">
        <v>0.470445699849055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9050836608437</v>
      </c>
      <c r="D12" s="0" t="n">
        <v>0.106123495555349</v>
      </c>
      <c r="E12" s="0" t="n">
        <v>2.17344732782662</v>
      </c>
      <c r="F12" s="0" t="n">
        <v>0.199490587109602</v>
      </c>
      <c r="G12" s="0" t="n">
        <v>9.62957276386438</v>
      </c>
      <c r="H12" s="0" t="n">
        <v>0.451068236472559</v>
      </c>
      <c r="I12" s="0" t="n">
        <v>0.360515402518379</v>
      </c>
      <c r="J12" s="0" t="n">
        <v>0.0502461281528386</v>
      </c>
      <c r="K12" s="0" t="n">
        <v>0.390871449369916</v>
      </c>
      <c r="L12" s="0" t="n">
        <v>0.0528283342448433</v>
      </c>
      <c r="M12" s="0" t="n">
        <v>0.616872571198816</v>
      </c>
      <c r="N12" s="0" t="n">
        <v>0.07802996617766</v>
      </c>
      <c r="O12" s="0" t="n">
        <v>0.633037778015714</v>
      </c>
      <c r="P12" s="0" t="n">
        <v>0.0787458072041247</v>
      </c>
      <c r="Q12" s="0" t="n">
        <v>0.642757955324801</v>
      </c>
      <c r="R12" s="0" t="n">
        <v>0.0815477916815152</v>
      </c>
      <c r="S12" s="0" t="n">
        <v>0.652919276565612</v>
      </c>
      <c r="T12" s="0" t="n">
        <v>0.0826775025231666</v>
      </c>
      <c r="U12" s="0" t="n">
        <v>0.702139534642857</v>
      </c>
      <c r="V12" s="0" t="n">
        <v>0.0864039229554737</v>
      </c>
      <c r="W12" s="0" t="n">
        <v>0.712515835937716</v>
      </c>
      <c r="X12" s="0" t="n">
        <v>0.0883477304830256</v>
      </c>
      <c r="Y12" s="0" t="n">
        <v>0.737336889706782</v>
      </c>
      <c r="Z12" s="0" t="n">
        <v>0.0888928397773587</v>
      </c>
      <c r="AA12" s="0" t="n">
        <v>0.741313240106785</v>
      </c>
      <c r="AB12" s="0" t="n">
        <v>0.088335627312767</v>
      </c>
      <c r="AC12" s="0" t="n">
        <v>0.748528147000103</v>
      </c>
      <c r="AD12" s="0" t="n">
        <v>0.0907656400561905</v>
      </c>
      <c r="AE12" s="0" t="n">
        <v>0.791800724119441</v>
      </c>
      <c r="AF12" s="0" t="n">
        <v>0.0935335186629957</v>
      </c>
      <c r="AG12" s="0" t="n">
        <v>0.755161067035963</v>
      </c>
      <c r="AH12" s="0" t="n">
        <v>0.0960881635709318</v>
      </c>
      <c r="AI12" s="0" t="n">
        <v>0.811398566928296</v>
      </c>
      <c r="AJ12" s="0" t="n">
        <v>0.0946883591808815</v>
      </c>
      <c r="AK12" s="0" t="n">
        <v>0.766931156084713</v>
      </c>
      <c r="AL12" s="0" t="n">
        <v>0.0959290126328856</v>
      </c>
      <c r="AM12" s="0" t="n">
        <v>0.809465088528416</v>
      </c>
      <c r="AN12" s="0" t="n">
        <v>0.0956439555637294</v>
      </c>
      <c r="AO12" s="0" t="n">
        <v>0.83073354885901</v>
      </c>
      <c r="AP12" s="0" t="n">
        <v>0.0973965525430118</v>
      </c>
      <c r="AQ12" s="0" t="n">
        <v>0.79618742080263</v>
      </c>
      <c r="AR12" s="0" t="n">
        <v>0.097159008803679</v>
      </c>
      <c r="AS12" s="0" t="n">
        <v>0.83735987173353</v>
      </c>
      <c r="AT12" s="0" t="n">
        <v>0.0971434123483114</v>
      </c>
      <c r="AU12" s="0" t="n">
        <v>0.822275538410977</v>
      </c>
      <c r="AV12" s="0" t="n">
        <v>0.0974691439384998</v>
      </c>
      <c r="AW12" s="0" t="n">
        <v>0.815122919009586</v>
      </c>
      <c r="AX12" s="0" t="n">
        <v>0.098496386926117</v>
      </c>
      <c r="AY12" s="0" t="n">
        <v>0.833763734948894</v>
      </c>
      <c r="AZ12" s="0" t="n">
        <v>0.0993656300783112</v>
      </c>
      <c r="BA12" s="0" t="n">
        <v>0.858555402419351</v>
      </c>
      <c r="BB12" s="0" t="n">
        <v>0.0994517207900284</v>
      </c>
      <c r="BC12" s="0" t="n">
        <v>0.88338459046125</v>
      </c>
      <c r="BD12" s="0" t="n">
        <v>0.100335958599157</v>
      </c>
      <c r="BE12" s="0" t="n">
        <v>0.858551009106749</v>
      </c>
      <c r="BF12" s="0" t="n">
        <v>0.102501648804516</v>
      </c>
      <c r="BG12" s="0" t="n">
        <v>0.85234686796961</v>
      </c>
      <c r="BH12" s="0" t="n">
        <v>0.104164825507823</v>
      </c>
      <c r="BI12" s="0" t="n">
        <v>0.898991301861969</v>
      </c>
      <c r="BJ12" s="0" t="n">
        <v>0.10496858296456</v>
      </c>
      <c r="BK12" s="0" t="n">
        <v>0.915131729314843</v>
      </c>
      <c r="BL12" s="0" t="n">
        <v>0.104107367698109</v>
      </c>
      <c r="BM12" s="0" t="n">
        <v>0.908960423735218</v>
      </c>
      <c r="BN12" s="0" t="n">
        <v>0.105183347191942</v>
      </c>
      <c r="BO12" s="0" t="n">
        <v>0.896439920120433</v>
      </c>
      <c r="BP12" s="0" t="n">
        <v>0.106378594683227</v>
      </c>
      <c r="BQ12" s="0" t="n">
        <v>0.906135385267584</v>
      </c>
      <c r="BR12" s="0" t="n">
        <v>0.107854223119092</v>
      </c>
      <c r="BS12" s="0" t="n">
        <v>0.925409609979411</v>
      </c>
      <c r="BT12" s="0" t="n">
        <v>0.108955243152556</v>
      </c>
      <c r="BU12" s="0" t="n">
        <v>0.930598925398402</v>
      </c>
      <c r="BV12" s="0" t="n">
        <v>0.109247211460114</v>
      </c>
      <c r="BW12" s="0" t="n">
        <v>0.940209631091102</v>
      </c>
      <c r="BX12" s="0" t="n">
        <v>0.110068163819469</v>
      </c>
      <c r="BY12" s="0" t="n">
        <v>1.00954361280538</v>
      </c>
      <c r="BZ12" s="0" t="n">
        <v>0.11435470826807</v>
      </c>
      <c r="CA12" s="0" t="n">
        <v>1.05113649210065</v>
      </c>
      <c r="CB12" s="0" t="n">
        <v>0.116782582747755</v>
      </c>
      <c r="CC12" s="0" t="n">
        <v>1.06113886444788</v>
      </c>
      <c r="CD12" s="0" t="n">
        <v>0.118522892545151</v>
      </c>
      <c r="CE12" s="0" t="n">
        <v>1.18899588670812</v>
      </c>
      <c r="CF12" s="0" t="n">
        <v>0.128079521124128</v>
      </c>
      <c r="CG12" s="0" t="n">
        <v>1.16396721957235</v>
      </c>
      <c r="CH12" s="0" t="n">
        <v>0.128333553853952</v>
      </c>
      <c r="CI12" s="0" t="n">
        <v>1.20814406536557</v>
      </c>
      <c r="CJ12" s="0" t="n">
        <v>0.130100047306317</v>
      </c>
      <c r="CK12" s="0" t="n">
        <v>1.52935731203346</v>
      </c>
      <c r="CL12" s="0" t="n">
        <v>0.154976638409609</v>
      </c>
      <c r="CM12" s="0" t="n">
        <v>1.4785779364294</v>
      </c>
      <c r="CN12" s="0" t="n">
        <v>0.149746202730495</v>
      </c>
      <c r="CO12" s="0" t="n">
        <v>1.52292916540666</v>
      </c>
      <c r="CP12" s="0" t="n">
        <v>0.153207387886756</v>
      </c>
      <c r="CQ12" s="0" t="n">
        <v>1.65366358039483</v>
      </c>
      <c r="CR12" s="0" t="n">
        <v>0.160499007111888</v>
      </c>
      <c r="CS12" s="0" t="n">
        <v>2.71399143204217</v>
      </c>
      <c r="CT12" s="0" t="n">
        <v>0.220503452935374</v>
      </c>
      <c r="CU12" s="0" t="n">
        <v>3.43154755053985</v>
      </c>
      <c r="CV12" s="0" t="n">
        <v>0.263959509419476</v>
      </c>
      <c r="CW12" s="0" t="n">
        <v>3.99168794629695</v>
      </c>
      <c r="CX12" s="0" t="n">
        <v>0.276411734296025</v>
      </c>
      <c r="CY12" s="0" t="n">
        <v>4.18234708710768</v>
      </c>
      <c r="CZ12" s="0" t="n">
        <v>0.267348703510742</v>
      </c>
      <c r="DA12" s="0" t="n">
        <v>4.65172216994686</v>
      </c>
      <c r="DB12" s="0" t="n">
        <v>0.287603196418508</v>
      </c>
      <c r="DC12" s="0" t="n">
        <v>5.72606164034592</v>
      </c>
      <c r="DD12" s="0" t="n">
        <v>0.344132310426445</v>
      </c>
      <c r="DE12" s="0" t="n">
        <v>5.07529088811533</v>
      </c>
      <c r="DF12" s="0" t="n">
        <v>0.305678288915425</v>
      </c>
      <c r="DG12" s="0" t="n">
        <v>6.17055018472501</v>
      </c>
      <c r="DH12" s="0" t="n">
        <v>0.37133143717961</v>
      </c>
      <c r="DI12" s="0" t="n">
        <v>8.67963772468293</v>
      </c>
      <c r="DJ12" s="0" t="n">
        <v>0.390894446182477</v>
      </c>
      <c r="DK12" s="0" t="n">
        <v>8.4513014495204</v>
      </c>
      <c r="DL12" s="0" t="n">
        <v>0.376715985551363</v>
      </c>
      <c r="DM12" s="0" t="n">
        <v>9.89960758670591</v>
      </c>
      <c r="DN12" s="0" t="n">
        <v>0.425262428804128</v>
      </c>
      <c r="DO12" s="0" t="n">
        <v>9.68349274784013</v>
      </c>
      <c r="DP12" s="0" t="n">
        <v>0.407084425199923</v>
      </c>
      <c r="DQ12" s="0" t="n">
        <v>11.0743313915432</v>
      </c>
      <c r="DR12" s="0" t="n">
        <v>0.458975471544094</v>
      </c>
      <c r="DS12" s="0" t="n">
        <v>11.3440703708353</v>
      </c>
      <c r="DT12" s="0" t="n">
        <v>0.470357440229648</v>
      </c>
      <c r="DU12" s="0" t="n">
        <v>10.4873251901357</v>
      </c>
      <c r="DV12" s="0" t="n">
        <v>0.426131557908092</v>
      </c>
      <c r="DW12" s="0" t="n">
        <v>12.4011621559947</v>
      </c>
      <c r="DX12" s="0" t="n">
        <v>0.494657907122555</v>
      </c>
      <c r="DY12" s="0" t="n">
        <v>11.7300362885869</v>
      </c>
      <c r="DZ12" s="0" t="n">
        <v>0.464000351782682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89388371709938</v>
      </c>
      <c r="D13" s="0" t="n">
        <v>0.107082395245442</v>
      </c>
      <c r="E13" s="0" t="n">
        <v>2.52472345427723</v>
      </c>
      <c r="F13" s="0" t="n">
        <v>0.219490371048821</v>
      </c>
      <c r="G13" s="0" t="n">
        <v>11.9437105713038</v>
      </c>
      <c r="H13" s="0" t="n">
        <v>0.496793270435643</v>
      </c>
      <c r="I13" s="0" t="n">
        <v>0.362786466950883</v>
      </c>
      <c r="J13" s="0" t="n">
        <v>0.0498112853304446</v>
      </c>
      <c r="K13" s="0" t="n">
        <v>0.393229173023991</v>
      </c>
      <c r="L13" s="0" t="n">
        <v>0.0526060297610729</v>
      </c>
      <c r="M13" s="0" t="n">
        <v>0.621330320515261</v>
      </c>
      <c r="N13" s="0" t="n">
        <v>0.076975405133669</v>
      </c>
      <c r="O13" s="0" t="n">
        <v>0.636954586028233</v>
      </c>
      <c r="P13" s="0" t="n">
        <v>0.0782284212395913</v>
      </c>
      <c r="Q13" s="0" t="n">
        <v>0.646819486319394</v>
      </c>
      <c r="R13" s="0" t="n">
        <v>0.0807740810206573</v>
      </c>
      <c r="S13" s="0" t="n">
        <v>0.657189562496334</v>
      </c>
      <c r="T13" s="0" t="n">
        <v>0.0817361155557915</v>
      </c>
      <c r="U13" s="0" t="n">
        <v>0.706305997757353</v>
      </c>
      <c r="V13" s="0" t="n">
        <v>0.0860337358904261</v>
      </c>
      <c r="W13" s="0" t="n">
        <v>0.717045661846266</v>
      </c>
      <c r="X13" s="0" t="n">
        <v>0.0875504957997722</v>
      </c>
      <c r="Y13" s="0" t="n">
        <v>0.741947186538979</v>
      </c>
      <c r="Z13" s="0" t="n">
        <v>0.0880764408842898</v>
      </c>
      <c r="AA13" s="0" t="n">
        <v>0.745756316954011</v>
      </c>
      <c r="AB13" s="0" t="n">
        <v>0.0881649518124946</v>
      </c>
      <c r="AC13" s="0" t="n">
        <v>0.753235069051893</v>
      </c>
      <c r="AD13" s="0" t="n">
        <v>0.0899039437108687</v>
      </c>
      <c r="AE13" s="0" t="n">
        <v>0.796481351951872</v>
      </c>
      <c r="AF13" s="0" t="n">
        <v>0.0932168408309579</v>
      </c>
      <c r="AG13" s="0" t="n">
        <v>0.760955055057833</v>
      </c>
      <c r="AH13" s="0" t="n">
        <v>0.0943286032570263</v>
      </c>
      <c r="AI13" s="0" t="n">
        <v>0.816337698434896</v>
      </c>
      <c r="AJ13" s="0" t="n">
        <v>0.0941514776759416</v>
      </c>
      <c r="AK13" s="0" t="n">
        <v>0.772309826575884</v>
      </c>
      <c r="AL13" s="0" t="n">
        <v>0.0945048193307983</v>
      </c>
      <c r="AM13" s="0" t="n">
        <v>0.814318721538437</v>
      </c>
      <c r="AN13" s="0" t="n">
        <v>0.0952440211419286</v>
      </c>
      <c r="AO13" s="0" t="n">
        <v>0.83604122508135</v>
      </c>
      <c r="AP13" s="0" t="n">
        <v>0.0965153697998588</v>
      </c>
      <c r="AQ13" s="0" t="n">
        <v>0.801137772411593</v>
      </c>
      <c r="AR13" s="0" t="n">
        <v>0.0965142590407054</v>
      </c>
      <c r="AS13" s="0" t="n">
        <v>0.842468658625822</v>
      </c>
      <c r="AT13" s="0" t="n">
        <v>0.096641540291176</v>
      </c>
      <c r="AU13" s="0" t="n">
        <v>0.827212017955423</v>
      </c>
      <c r="AV13" s="0" t="n">
        <v>0.0971385830893654</v>
      </c>
      <c r="AW13" s="0" t="n">
        <v>0.820083740594239</v>
      </c>
      <c r="AX13" s="0" t="n">
        <v>0.097965659684627</v>
      </c>
      <c r="AY13" s="0" t="n">
        <v>0.838978782653613</v>
      </c>
      <c r="AZ13" s="0" t="n">
        <v>0.0985477680149444</v>
      </c>
      <c r="BA13" s="0" t="n">
        <v>0.864217695533215</v>
      </c>
      <c r="BB13" s="0" t="n">
        <v>0.0988201113937934</v>
      </c>
      <c r="BC13" s="0" t="n">
        <v>0.888923880105144</v>
      </c>
      <c r="BD13" s="0" t="n">
        <v>0.0996538666755143</v>
      </c>
      <c r="BE13" s="0" t="n">
        <v>0.864069646718044</v>
      </c>
      <c r="BF13" s="0" t="n">
        <v>0.101641670211226</v>
      </c>
      <c r="BG13" s="0" t="n">
        <v>0.858813643296421</v>
      </c>
      <c r="BH13" s="0" t="n">
        <v>0.102308472477934</v>
      </c>
      <c r="BI13" s="0" t="n">
        <v>0.905632477492903</v>
      </c>
      <c r="BJ13" s="0" t="n">
        <v>0.103382423882449</v>
      </c>
      <c r="BK13" s="0" t="n">
        <v>0.920706351325798</v>
      </c>
      <c r="BL13" s="0" t="n">
        <v>0.103827272105647</v>
      </c>
      <c r="BM13" s="0" t="n">
        <v>0.914472535858581</v>
      </c>
      <c r="BN13" s="0" t="n">
        <v>0.104548359286742</v>
      </c>
      <c r="BO13" s="0" t="n">
        <v>0.901995419826437</v>
      </c>
      <c r="BP13" s="0" t="n">
        <v>0.105569843063778</v>
      </c>
      <c r="BQ13" s="0" t="n">
        <v>0.911775886983501</v>
      </c>
      <c r="BR13" s="0" t="n">
        <v>0.106984714766332</v>
      </c>
      <c r="BS13" s="0" t="n">
        <v>0.931812446199922</v>
      </c>
      <c r="BT13" s="0" t="n">
        <v>0.107357993709274</v>
      </c>
      <c r="BU13" s="0" t="n">
        <v>0.936318312892374</v>
      </c>
      <c r="BV13" s="0" t="n">
        <v>0.108461499728805</v>
      </c>
      <c r="BW13" s="0" t="n">
        <v>0.946157342568779</v>
      </c>
      <c r="BX13" s="0" t="n">
        <v>0.109476971185725</v>
      </c>
      <c r="BY13" s="0" t="n">
        <v>1.01619153422468</v>
      </c>
      <c r="BZ13" s="0" t="n">
        <v>0.113065907574721</v>
      </c>
      <c r="CA13" s="0" t="n">
        <v>1.05840903213192</v>
      </c>
      <c r="CB13" s="0" t="n">
        <v>0.115083015439465</v>
      </c>
      <c r="CC13" s="0" t="n">
        <v>1.06741510439045</v>
      </c>
      <c r="CD13" s="0" t="n">
        <v>0.118102103263005</v>
      </c>
      <c r="CE13" s="0" t="n">
        <v>1.19678729908644</v>
      </c>
      <c r="CF13" s="0" t="n">
        <v>0.126519653339109</v>
      </c>
      <c r="CG13" s="0" t="n">
        <v>1.17107928352831</v>
      </c>
      <c r="CH13" s="0" t="n">
        <v>0.127870171012761</v>
      </c>
      <c r="CI13" s="0" t="n">
        <v>1.2154496451705</v>
      </c>
      <c r="CJ13" s="0" t="n">
        <v>0.129442668640392</v>
      </c>
      <c r="CK13" s="0" t="n">
        <v>1.53816163654428</v>
      </c>
      <c r="CL13" s="0" t="n">
        <v>0.15476692778221</v>
      </c>
      <c r="CM13" s="0" t="n">
        <v>1.48738658542495</v>
      </c>
      <c r="CN13" s="0" t="n">
        <v>0.148986131624544</v>
      </c>
      <c r="CO13" s="0" t="n">
        <v>1.53225486912177</v>
      </c>
      <c r="CP13" s="0" t="n">
        <v>0.152259339248207</v>
      </c>
      <c r="CQ13" s="0" t="n">
        <v>1.66380886770097</v>
      </c>
      <c r="CR13" s="0" t="n">
        <v>0.159410592029253</v>
      </c>
      <c r="CS13" s="0" t="n">
        <v>2.73279142842121</v>
      </c>
      <c r="CT13" s="0" t="n">
        <v>0.217161304379318</v>
      </c>
      <c r="CU13" s="0" t="n">
        <v>3.45208273758712</v>
      </c>
      <c r="CV13" s="0" t="n">
        <v>0.26201050573879</v>
      </c>
      <c r="CW13" s="0" t="n">
        <v>4.01486739302926</v>
      </c>
      <c r="CX13" s="0" t="n">
        <v>0.276266547018997</v>
      </c>
      <c r="CY13" s="0" t="n">
        <v>4.20780380160222</v>
      </c>
      <c r="CZ13" s="0" t="n">
        <v>0.266239125354953</v>
      </c>
      <c r="DA13" s="0" t="n">
        <v>4.67983739552721</v>
      </c>
      <c r="DB13" s="0" t="n">
        <v>0.286404648615958</v>
      </c>
      <c r="DC13" s="0" t="n">
        <v>5.75935223948425</v>
      </c>
      <c r="DD13" s="0" t="n">
        <v>0.343150463346993</v>
      </c>
      <c r="DE13" s="0" t="n">
        <v>5.10596482774745</v>
      </c>
      <c r="DF13" s="0" t="n">
        <v>0.303990212768831</v>
      </c>
      <c r="DG13" s="0" t="n">
        <v>6.04296998647561</v>
      </c>
      <c r="DH13" s="0" t="n">
        <v>0.362232443900604</v>
      </c>
      <c r="DI13" s="0" t="n">
        <v>8.7353944032979</v>
      </c>
      <c r="DJ13" s="0" t="n">
        <v>0.38980497212179</v>
      </c>
      <c r="DK13" s="0" t="n">
        <v>8.50173092620582</v>
      </c>
      <c r="DL13" s="0" t="n">
        <v>0.37539571439804</v>
      </c>
      <c r="DM13" s="0" t="n">
        <v>9.95878104376165</v>
      </c>
      <c r="DN13" s="0" t="n">
        <v>0.425122435690281</v>
      </c>
      <c r="DO13" s="0" t="n">
        <v>9.73931357196982</v>
      </c>
      <c r="DP13" s="0" t="n">
        <v>0.406799302595368</v>
      </c>
      <c r="DQ13" s="0" t="n">
        <v>11.1383638256411</v>
      </c>
      <c r="DR13" s="0" t="n">
        <v>0.458166798731724</v>
      </c>
      <c r="DS13" s="0" t="n">
        <v>11.4093993823087</v>
      </c>
      <c r="DT13" s="0" t="n">
        <v>0.469137590705962</v>
      </c>
      <c r="DU13" s="0" t="n">
        <v>10.5466176448809</v>
      </c>
      <c r="DV13" s="0" t="n">
        <v>0.426162911080177</v>
      </c>
      <c r="DW13" s="0" t="n">
        <v>12.4720573778989</v>
      </c>
      <c r="DX13" s="0" t="n">
        <v>0.494211541853746</v>
      </c>
      <c r="DY13" s="0" t="n">
        <v>11.7983373261632</v>
      </c>
      <c r="DZ13" s="0" t="n">
        <v>0.462666750043197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930586508369386</v>
      </c>
      <c r="D14" s="0" t="n">
        <v>0.107324277689359</v>
      </c>
      <c r="E14" s="0" t="n">
        <v>2.91488313676865</v>
      </c>
      <c r="F14" s="0" t="n">
        <v>0.239823622680004</v>
      </c>
      <c r="G14" s="0" t="n">
        <v>14.7616535561278</v>
      </c>
      <c r="H14" s="0" t="n">
        <v>0.543959159265763</v>
      </c>
      <c r="I14" s="0" t="n">
        <v>0.369250429808705</v>
      </c>
      <c r="J14" s="0" t="n">
        <v>0.0499319904113784</v>
      </c>
      <c r="K14" s="0" t="n">
        <v>0.399983021677249</v>
      </c>
      <c r="L14" s="0" t="n">
        <v>0.052978186329908</v>
      </c>
      <c r="M14" s="0" t="n">
        <v>0.634056567823094</v>
      </c>
      <c r="N14" s="0" t="n">
        <v>0.0768435339035119</v>
      </c>
      <c r="O14" s="0" t="n">
        <v>0.648178358869443</v>
      </c>
      <c r="P14" s="0" t="n">
        <v>0.0786007442583904</v>
      </c>
      <c r="Q14" s="0" t="n">
        <v>0.65842243199883</v>
      </c>
      <c r="R14" s="0" t="n">
        <v>0.0808976801085805</v>
      </c>
      <c r="S14" s="0" t="n">
        <v>0.66938102359275</v>
      </c>
      <c r="T14" s="0" t="n">
        <v>0.0817035300068965</v>
      </c>
      <c r="U14" s="0" t="n">
        <v>0.718277031882312</v>
      </c>
      <c r="V14" s="0" t="n">
        <v>0.0866236062261876</v>
      </c>
      <c r="W14" s="0" t="n">
        <v>0.73000320008131</v>
      </c>
      <c r="X14" s="0" t="n">
        <v>0.0877427704266098</v>
      </c>
      <c r="Y14" s="0" t="n">
        <v>0.755146571129936</v>
      </c>
      <c r="Z14" s="0" t="n">
        <v>0.0882357370813156</v>
      </c>
      <c r="AA14" s="0" t="n">
        <v>0.758572664890571</v>
      </c>
      <c r="AB14" s="0" t="n">
        <v>0.0890056360053394</v>
      </c>
      <c r="AC14" s="0" t="n">
        <v>0.766706057681448</v>
      </c>
      <c r="AD14" s="0" t="n">
        <v>0.0900385461507696</v>
      </c>
      <c r="AE14" s="0" t="n">
        <v>0.809960292967918</v>
      </c>
      <c r="AF14" s="0" t="n">
        <v>0.0939457834058591</v>
      </c>
      <c r="AG14" s="0" t="n">
        <v>0.777518132721116</v>
      </c>
      <c r="AH14" s="0" t="n">
        <v>0.0936022793203007</v>
      </c>
      <c r="AI14" s="0" t="n">
        <v>0.830532589058553</v>
      </c>
      <c r="AJ14" s="0" t="n">
        <v>0.0946817780864307</v>
      </c>
      <c r="AK14" s="0" t="n">
        <v>0.787673497079568</v>
      </c>
      <c r="AL14" s="0" t="n">
        <v>0.0941246570893447</v>
      </c>
      <c r="AM14" s="0" t="n">
        <v>0.828283586420546</v>
      </c>
      <c r="AN14" s="0" t="n">
        <v>0.0959214245009097</v>
      </c>
      <c r="AO14" s="0" t="n">
        <v>0.851256272650806</v>
      </c>
      <c r="AP14" s="0" t="n">
        <v>0.0967349195099282</v>
      </c>
      <c r="AQ14" s="0" t="n">
        <v>0.815332552815594</v>
      </c>
      <c r="AR14" s="0" t="n">
        <v>0.096973307612168</v>
      </c>
      <c r="AS14" s="0" t="n">
        <v>0.857161272638213</v>
      </c>
      <c r="AT14" s="0" t="n">
        <v>0.0972437035858412</v>
      </c>
      <c r="AU14" s="0" t="n">
        <v>0.841427265029916</v>
      </c>
      <c r="AV14" s="0" t="n">
        <v>0.0979147464168305</v>
      </c>
      <c r="AW14" s="0" t="n">
        <v>0.834329352392366</v>
      </c>
      <c r="AX14" s="0" t="n">
        <v>0.0985464586204949</v>
      </c>
      <c r="AY14" s="0" t="n">
        <v>0.853925682473228</v>
      </c>
      <c r="AZ14" s="0" t="n">
        <v>0.0988408194321921</v>
      </c>
      <c r="BA14" s="0" t="n">
        <v>0.880492059399509</v>
      </c>
      <c r="BB14" s="0" t="n">
        <v>0.0993993154088876</v>
      </c>
      <c r="BC14" s="0" t="n">
        <v>0.904843642140148</v>
      </c>
      <c r="BD14" s="0" t="n">
        <v>0.10012412191519</v>
      </c>
      <c r="BE14" s="0" t="n">
        <v>0.879886664116597</v>
      </c>
      <c r="BF14" s="0" t="n">
        <v>0.101959930798189</v>
      </c>
      <c r="BG14" s="0" t="n">
        <v>0.87732294890946</v>
      </c>
      <c r="BH14" s="0" t="n">
        <v>0.101585072916125</v>
      </c>
      <c r="BI14" s="0" t="n">
        <v>0.924653855321242</v>
      </c>
      <c r="BJ14" s="0" t="n">
        <v>0.103025555613361</v>
      </c>
      <c r="BK14" s="0" t="n">
        <v>0.936789870657779</v>
      </c>
      <c r="BL14" s="0" t="n">
        <v>0.104755025648452</v>
      </c>
      <c r="BM14" s="0" t="n">
        <v>0.930312398875204</v>
      </c>
      <c r="BN14" s="0" t="n">
        <v>0.10508933463149</v>
      </c>
      <c r="BO14" s="0" t="n">
        <v>0.917927227321254</v>
      </c>
      <c r="BP14" s="0" t="n">
        <v>0.105950594666788</v>
      </c>
      <c r="BQ14" s="0" t="n">
        <v>0.92794443543191</v>
      </c>
      <c r="BR14" s="0" t="n">
        <v>0.107318032446551</v>
      </c>
      <c r="BS14" s="0" t="n">
        <v>0.950145209897003</v>
      </c>
      <c r="BT14" s="0" t="n">
        <v>0.106937830615511</v>
      </c>
      <c r="BU14" s="0" t="n">
        <v>0.952730812109789</v>
      </c>
      <c r="BV14" s="0" t="n">
        <v>0.108894593628241</v>
      </c>
      <c r="BW14" s="0" t="n">
        <v>0.963257975621428</v>
      </c>
      <c r="BX14" s="0" t="n">
        <v>0.110181542640286</v>
      </c>
      <c r="BY14" s="0" t="n">
        <v>1.03525529348963</v>
      </c>
      <c r="BZ14" s="0" t="n">
        <v>0.113059300135681</v>
      </c>
      <c r="CA14" s="0" t="n">
        <v>1.0792745431428</v>
      </c>
      <c r="CB14" s="0" t="n">
        <v>0.114656295840395</v>
      </c>
      <c r="CC14" s="0" t="n">
        <v>1.08551155254051</v>
      </c>
      <c r="CD14" s="0" t="n">
        <v>0.119008183785722</v>
      </c>
      <c r="CE14" s="0" t="n">
        <v>1.21916280554126</v>
      </c>
      <c r="CF14" s="0" t="n">
        <v>0.126359144182653</v>
      </c>
      <c r="CG14" s="0" t="n">
        <v>1.19159338358157</v>
      </c>
      <c r="CH14" s="0" t="n">
        <v>0.12889201142634</v>
      </c>
      <c r="CI14" s="0" t="n">
        <v>1.23650427007645</v>
      </c>
      <c r="CJ14" s="0" t="n">
        <v>0.130256720329259</v>
      </c>
      <c r="CK14" s="0" t="n">
        <v>1.5636541844978</v>
      </c>
      <c r="CL14" s="0" t="n">
        <v>0.156274659883541</v>
      </c>
      <c r="CM14" s="0" t="n">
        <v>1.51280820332147</v>
      </c>
      <c r="CN14" s="0" t="n">
        <v>0.149897087070122</v>
      </c>
      <c r="CO14" s="0" t="n">
        <v>1.55915400112479</v>
      </c>
      <c r="CP14" s="0" t="n">
        <v>0.153049502781737</v>
      </c>
      <c r="CQ14" s="0" t="n">
        <v>1.69308542896392</v>
      </c>
      <c r="CR14" s="0" t="n">
        <v>0.16013559275844</v>
      </c>
      <c r="CS14" s="0" t="n">
        <v>2.78716273763963</v>
      </c>
      <c r="CT14" s="0" t="n">
        <v>0.216218185810219</v>
      </c>
      <c r="CU14" s="0" t="n">
        <v>3.5115765055814</v>
      </c>
      <c r="CV14" s="0" t="n">
        <v>0.262961199117217</v>
      </c>
      <c r="CW14" s="0" t="n">
        <v>4.08229915801149</v>
      </c>
      <c r="CX14" s="0" t="n">
        <v>0.279239351397131</v>
      </c>
      <c r="CY14" s="0" t="n">
        <v>4.28179926018485</v>
      </c>
      <c r="CZ14" s="0" t="n">
        <v>0.268237277377939</v>
      </c>
      <c r="DA14" s="0" t="n">
        <v>4.76158133387329</v>
      </c>
      <c r="DB14" s="0" t="n">
        <v>0.288526276846742</v>
      </c>
      <c r="DC14" s="0" t="n">
        <v>5.85620004946228</v>
      </c>
      <c r="DD14" s="0" t="n">
        <v>0.346023191753323</v>
      </c>
      <c r="DE14" s="0" t="n">
        <v>5.19513193989625</v>
      </c>
      <c r="DF14" s="0" t="n">
        <v>0.305789907648212</v>
      </c>
      <c r="DG14" s="0" t="n">
        <v>5.94769289878113</v>
      </c>
      <c r="DH14" s="0" t="n">
        <v>0.354333016630169</v>
      </c>
      <c r="DI14" s="0" t="n">
        <v>8.89784975520747</v>
      </c>
      <c r="DJ14" s="0" t="n">
        <v>0.393569695254386</v>
      </c>
      <c r="DK14" s="0" t="n">
        <v>8.64864620310822</v>
      </c>
      <c r="DL14" s="0" t="n">
        <v>0.378400466304151</v>
      </c>
      <c r="DM14" s="0" t="n">
        <v>10.1312889496415</v>
      </c>
      <c r="DN14" s="0" t="n">
        <v>0.429937148753564</v>
      </c>
      <c r="DO14" s="0" t="n">
        <v>9.90204485205603</v>
      </c>
      <c r="DP14" s="0" t="n">
        <v>0.411085575824404</v>
      </c>
      <c r="DQ14" s="0" t="n">
        <v>11.3250066832742</v>
      </c>
      <c r="DR14" s="0" t="n">
        <v>0.462511193078075</v>
      </c>
      <c r="DS14" s="0" t="n">
        <v>11.599794908577</v>
      </c>
      <c r="DT14" s="0" t="n">
        <v>0.473157345437326</v>
      </c>
      <c r="DU14" s="0" t="n">
        <v>10.7195071724188</v>
      </c>
      <c r="DV14" s="0" t="n">
        <v>0.430894688024751</v>
      </c>
      <c r="DW14" s="0" t="n">
        <v>12.6787535554695</v>
      </c>
      <c r="DX14" s="0" t="n">
        <v>0.499272421256501</v>
      </c>
      <c r="DY14" s="0" t="n">
        <v>11.997415378301</v>
      </c>
      <c r="DZ14" s="0" t="n">
        <v>0.46655293451181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895560048864323</v>
      </c>
      <c r="D15" s="0" t="n">
        <v>0.10739185589944</v>
      </c>
      <c r="E15" s="0" t="n">
        <v>3.34823048485044</v>
      </c>
      <c r="F15" s="0" t="n">
        <v>0.260495902098296</v>
      </c>
      <c r="G15" s="0" t="n">
        <v>18.1930838884921</v>
      </c>
      <c r="H15" s="0" t="n">
        <v>0.592611306160425</v>
      </c>
      <c r="I15" s="0" t="n">
        <v>0.379383619263773</v>
      </c>
      <c r="J15" s="0" t="n">
        <v>0.0505984645878437</v>
      </c>
      <c r="K15" s="0" t="n">
        <v>0.410585838678487</v>
      </c>
      <c r="L15" s="0" t="n">
        <v>0.053914654039442</v>
      </c>
      <c r="M15" s="0" t="n">
        <v>0.654020308251344</v>
      </c>
      <c r="N15" s="0" t="n">
        <v>0.0776450359099877</v>
      </c>
      <c r="O15" s="0" t="n">
        <v>0.665799813208559</v>
      </c>
      <c r="P15" s="0" t="n">
        <v>0.0798326129136146</v>
      </c>
      <c r="Q15" s="0" t="n">
        <v>0.676626790709537</v>
      </c>
      <c r="R15" s="0" t="n">
        <v>0.0819085756822533</v>
      </c>
      <c r="S15" s="0" t="n">
        <v>0.688505980182241</v>
      </c>
      <c r="T15" s="0" t="n">
        <v>0.0825823857638594</v>
      </c>
      <c r="U15" s="0" t="n">
        <v>0.737082815027414</v>
      </c>
      <c r="V15" s="0" t="n">
        <v>0.0881257461762489</v>
      </c>
      <c r="W15" s="0" t="n">
        <v>0.750338707949484</v>
      </c>
      <c r="X15" s="0" t="n">
        <v>0.0889089774834001</v>
      </c>
      <c r="Y15" s="0" t="n">
        <v>0.775865707839858</v>
      </c>
      <c r="Z15" s="0" t="n">
        <v>0.0893578231379242</v>
      </c>
      <c r="AA15" s="0" t="n">
        <v>0.778723979628402</v>
      </c>
      <c r="AB15" s="0" t="n">
        <v>0.0907895726577386</v>
      </c>
      <c r="AC15" s="0" t="n">
        <v>0.787849773505056</v>
      </c>
      <c r="AD15" s="0" t="n">
        <v>0.0911585426867239</v>
      </c>
      <c r="AE15" s="0" t="n">
        <v>0.831145563528809</v>
      </c>
      <c r="AF15" s="0" t="n">
        <v>0.0956612917954692</v>
      </c>
      <c r="AG15" s="0" t="n">
        <v>0.803508457977949</v>
      </c>
      <c r="AH15" s="0" t="n">
        <v>0.0939680342064938</v>
      </c>
      <c r="AI15" s="0" t="n">
        <v>0.852833253181204</v>
      </c>
      <c r="AJ15" s="0" t="n">
        <v>0.0962362986269088</v>
      </c>
      <c r="AK15" s="0" t="n">
        <v>0.811777494382824</v>
      </c>
      <c r="AL15" s="0" t="n">
        <v>0.0948193243924157</v>
      </c>
      <c r="AM15" s="0" t="n">
        <v>0.850228332874243</v>
      </c>
      <c r="AN15" s="0" t="n">
        <v>0.0976212864492009</v>
      </c>
      <c r="AO15" s="0" t="n">
        <v>0.875146058900673</v>
      </c>
      <c r="AP15" s="0" t="n">
        <v>0.0980374150614226</v>
      </c>
      <c r="AQ15" s="0" t="n">
        <v>0.83762178531916</v>
      </c>
      <c r="AR15" s="0" t="n">
        <v>0.0984989651947845</v>
      </c>
      <c r="AS15" s="0" t="n">
        <v>0.880247405563759</v>
      </c>
      <c r="AT15" s="0" t="n">
        <v>0.0989011185433763</v>
      </c>
      <c r="AU15" s="0" t="n">
        <v>0.863769644857812</v>
      </c>
      <c r="AV15" s="0" t="n">
        <v>0.0997347537841249</v>
      </c>
      <c r="AW15" s="0" t="n">
        <v>0.856705659651784</v>
      </c>
      <c r="AX15" s="0" t="n">
        <v>0.10019173091441</v>
      </c>
      <c r="AY15" s="0" t="n">
        <v>0.877393525476989</v>
      </c>
      <c r="AZ15" s="0" t="n">
        <v>0.100221043047073</v>
      </c>
      <c r="BA15" s="0" t="n">
        <v>0.906060041835665</v>
      </c>
      <c r="BB15" s="0" t="n">
        <v>0.101142409261281</v>
      </c>
      <c r="BC15" s="0" t="n">
        <v>0.929854152124654</v>
      </c>
      <c r="BD15" s="0" t="n">
        <v>0.101708627035381</v>
      </c>
      <c r="BE15" s="0" t="n">
        <v>0.904720660620201</v>
      </c>
      <c r="BF15" s="0" t="n">
        <v>0.103430646985418</v>
      </c>
      <c r="BG15" s="0" t="n">
        <v>0.906375270947038</v>
      </c>
      <c r="BH15" s="0" t="n">
        <v>0.102053232352669</v>
      </c>
      <c r="BI15" s="0" t="n">
        <v>0.954514436439822</v>
      </c>
      <c r="BJ15" s="0" t="n">
        <v>0.10392688950208</v>
      </c>
      <c r="BK15" s="0" t="n">
        <v>0.962079296226883</v>
      </c>
      <c r="BL15" s="0" t="n">
        <v>0.106815467252046</v>
      </c>
      <c r="BM15" s="0" t="n">
        <v>0.955196761286772</v>
      </c>
      <c r="BN15" s="0" t="n">
        <v>0.10676244662106</v>
      </c>
      <c r="BO15" s="0" t="n">
        <v>0.942944642311761</v>
      </c>
      <c r="BP15" s="0" t="n">
        <v>0.107490003261798</v>
      </c>
      <c r="BQ15" s="0" t="n">
        <v>0.953331150975581</v>
      </c>
      <c r="BR15" s="0" t="n">
        <v>0.108827172743616</v>
      </c>
      <c r="BS15" s="0" t="n">
        <v>0.978922689585061</v>
      </c>
      <c r="BT15" s="0" t="n">
        <v>0.107728792986319</v>
      </c>
      <c r="BU15" s="0" t="n">
        <v>0.978506779972942</v>
      </c>
      <c r="BV15" s="0" t="n">
        <v>0.110511406466397</v>
      </c>
      <c r="BW15" s="0" t="n">
        <v>0.990126138660504</v>
      </c>
      <c r="BX15" s="0" t="n">
        <v>0.112124797994152</v>
      </c>
      <c r="BY15" s="0" t="n">
        <v>1.06519045820114</v>
      </c>
      <c r="BZ15" s="0" t="n">
        <v>0.114335421246364</v>
      </c>
      <c r="CA15" s="0" t="n">
        <v>1.11204262552314</v>
      </c>
      <c r="CB15" s="0" t="n">
        <v>0.115536994234665</v>
      </c>
      <c r="CC15" s="0" t="n">
        <v>1.11396214229266</v>
      </c>
      <c r="CD15" s="0" t="n">
        <v>0.12116772885802</v>
      </c>
      <c r="CE15" s="0" t="n">
        <v>1.25430967561186</v>
      </c>
      <c r="CF15" s="0" t="n">
        <v>0.127610997152033</v>
      </c>
      <c r="CG15" s="0" t="n">
        <v>1.22384758934788</v>
      </c>
      <c r="CH15" s="0" t="n">
        <v>0.131316291661501</v>
      </c>
      <c r="CI15" s="0" t="n">
        <v>1.26960221959021</v>
      </c>
      <c r="CJ15" s="0" t="n">
        <v>0.13247625274644</v>
      </c>
      <c r="CK15" s="0" t="n">
        <v>1.60376970126336</v>
      </c>
      <c r="CL15" s="0" t="n">
        <v>0.159377687281644</v>
      </c>
      <c r="CM15" s="0" t="n">
        <v>1.55278328182517</v>
      </c>
      <c r="CN15" s="0" t="n">
        <v>0.152405268874687</v>
      </c>
      <c r="CO15" s="0" t="n">
        <v>1.60144735371614</v>
      </c>
      <c r="CP15" s="0" t="n">
        <v>0.155513864137144</v>
      </c>
      <c r="CQ15" s="0" t="n">
        <v>1.73912145130458</v>
      </c>
      <c r="CR15" s="0" t="n">
        <v>0.162615274052117</v>
      </c>
      <c r="CS15" s="0" t="n">
        <v>2.87270051958318</v>
      </c>
      <c r="CT15" s="0" t="n">
        <v>0.217750503085604</v>
      </c>
      <c r="CU15" s="0" t="n">
        <v>3.60520902326286</v>
      </c>
      <c r="CV15" s="0" t="n">
        <v>0.266734570031227</v>
      </c>
      <c r="CW15" s="0" t="n">
        <v>4.18852032067694</v>
      </c>
      <c r="CX15" s="0" t="n">
        <v>0.285089308499659</v>
      </c>
      <c r="CY15" s="0" t="n">
        <v>4.39833879086913</v>
      </c>
      <c r="CZ15" s="0" t="n">
        <v>0.273181281186265</v>
      </c>
      <c r="DA15" s="0" t="n">
        <v>4.89033157725022</v>
      </c>
      <c r="DB15" s="0" t="n">
        <v>0.293796199409412</v>
      </c>
      <c r="DC15" s="0" t="n">
        <v>6.00875903669168</v>
      </c>
      <c r="DD15" s="0" t="n">
        <v>0.352517764274728</v>
      </c>
      <c r="DE15" s="0" t="n">
        <v>5.33556843543267</v>
      </c>
      <c r="DF15" s="0" t="n">
        <v>0.310931572977639</v>
      </c>
      <c r="DG15" s="0" t="n">
        <v>5.88888298756399</v>
      </c>
      <c r="DH15" s="0" t="n">
        <v>0.347978398245681</v>
      </c>
      <c r="DI15" s="0" t="n">
        <v>9.15384261395909</v>
      </c>
      <c r="DJ15" s="0" t="n">
        <v>0.401883620101733</v>
      </c>
      <c r="DK15" s="0" t="n">
        <v>8.88014507823175</v>
      </c>
      <c r="DL15" s="0" t="n">
        <v>0.385486814140211</v>
      </c>
      <c r="DM15" s="0" t="n">
        <v>10.4031557397552</v>
      </c>
      <c r="DN15" s="0" t="n">
        <v>0.439316508575791</v>
      </c>
      <c r="DO15" s="0" t="n">
        <v>10.1585030675864</v>
      </c>
      <c r="DP15" s="0" t="n">
        <v>0.419595996521463</v>
      </c>
      <c r="DQ15" s="0" t="n">
        <v>11.619139270125</v>
      </c>
      <c r="DR15" s="0" t="n">
        <v>0.471656697590315</v>
      </c>
      <c r="DS15" s="0" t="n">
        <v>11.899832236428</v>
      </c>
      <c r="DT15" s="0" t="n">
        <v>0.482091047801805</v>
      </c>
      <c r="DU15" s="0" t="n">
        <v>10.991987291442</v>
      </c>
      <c r="DV15" s="0" t="n">
        <v>0.439943548314724</v>
      </c>
      <c r="DW15" s="0" t="n">
        <v>13.0045053936629</v>
      </c>
      <c r="DX15" s="0" t="n">
        <v>0.509430543148112</v>
      </c>
      <c r="DY15" s="0" t="n">
        <v>12.3111423251712</v>
      </c>
      <c r="DZ15" s="0" t="n">
        <v>0.475344069840621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926783554002022</v>
      </c>
      <c r="D16" s="0" t="n">
        <v>0.108542180460376</v>
      </c>
      <c r="E16" s="0" t="n">
        <v>3.82954603978003</v>
      </c>
      <c r="F16" s="0" t="n">
        <v>0.281512862105448</v>
      </c>
      <c r="G16" s="0" t="s">
        <v>19</v>
      </c>
      <c r="H16" s="0" t="s">
        <v>19</v>
      </c>
      <c r="I16" s="0" t="n">
        <v>0.392365104570835</v>
      </c>
      <c r="J16" s="0" t="n">
        <v>0.0517567140857378</v>
      </c>
      <c r="K16" s="0" t="n">
        <v>0.424178646851645</v>
      </c>
      <c r="L16" s="0" t="n">
        <v>0.0553395658452362</v>
      </c>
      <c r="M16" s="0" t="n">
        <v>0.679604198279447</v>
      </c>
      <c r="N16" s="0" t="n">
        <v>0.0793149782272476</v>
      </c>
      <c r="O16" s="0" t="n">
        <v>0.68839136361385</v>
      </c>
      <c r="P16" s="0" t="n">
        <v>0.0818242285330228</v>
      </c>
      <c r="Q16" s="0" t="n">
        <v>0.699957753574263</v>
      </c>
      <c r="R16" s="0" t="n">
        <v>0.0837248709943241</v>
      </c>
      <c r="S16" s="0" t="n">
        <v>0.713015042022421</v>
      </c>
      <c r="T16" s="0" t="n">
        <v>0.0843014831600075</v>
      </c>
      <c r="U16" s="0" t="n">
        <v>0.761199814484539</v>
      </c>
      <c r="V16" s="0" t="n">
        <v>0.0904184612954263</v>
      </c>
      <c r="W16" s="0" t="n">
        <v>0.776404723543231</v>
      </c>
      <c r="X16" s="0" t="n">
        <v>0.0909546378101023</v>
      </c>
      <c r="Y16" s="0" t="n">
        <v>0.802426055433957</v>
      </c>
      <c r="Z16" s="0" t="n">
        <v>0.0913517943151117</v>
      </c>
      <c r="AA16" s="0" t="n">
        <v>0.804577721491927</v>
      </c>
      <c r="AB16" s="0" t="n">
        <v>0.0933722378315944</v>
      </c>
      <c r="AC16" s="0" t="n">
        <v>0.814953278413208</v>
      </c>
      <c r="AD16" s="0" t="n">
        <v>0.0931731978602644</v>
      </c>
      <c r="AE16" s="0" t="n">
        <v>0.858320859007356</v>
      </c>
      <c r="AF16" s="0" t="n">
        <v>0.0982243857125831</v>
      </c>
      <c r="AG16" s="0" t="n">
        <v>0.836820449246438</v>
      </c>
      <c r="AH16" s="0" t="n">
        <v>0.0953962366299543</v>
      </c>
      <c r="AI16" s="0" t="n">
        <v>0.881433023622788</v>
      </c>
      <c r="AJ16" s="0" t="n">
        <v>0.098689101288276</v>
      </c>
      <c r="AK16" s="0" t="n">
        <v>0.842669055976134</v>
      </c>
      <c r="AL16" s="0" t="n">
        <v>0.0965325434264618</v>
      </c>
      <c r="AM16" s="0" t="n">
        <v>0.878375128052281</v>
      </c>
      <c r="AN16" s="0" t="n">
        <v>0.10020589428122</v>
      </c>
      <c r="AO16" s="0" t="n">
        <v>0.905775175427016</v>
      </c>
      <c r="AP16" s="0" t="n">
        <v>0.100317336010999</v>
      </c>
      <c r="AQ16" s="0" t="n">
        <v>0.866199728864022</v>
      </c>
      <c r="AR16" s="0" t="n">
        <v>0.100967632084646</v>
      </c>
      <c r="AS16" s="0" t="n">
        <v>0.909856756211351</v>
      </c>
      <c r="AT16" s="0" t="n">
        <v>0.101479511260948</v>
      </c>
      <c r="AU16" s="0" t="n">
        <v>0.892429110700703</v>
      </c>
      <c r="AV16" s="0" t="n">
        <v>0.102451159018351</v>
      </c>
      <c r="AW16" s="0" t="n">
        <v>0.885399867035357</v>
      </c>
      <c r="AX16" s="0" t="n">
        <v>0.102768186389929</v>
      </c>
      <c r="AY16" s="0" t="n">
        <v>0.907481086593368</v>
      </c>
      <c r="AZ16" s="0" t="n">
        <v>0.102576621350815</v>
      </c>
      <c r="BA16" s="0" t="n">
        <v>0.93885027696335</v>
      </c>
      <c r="BB16" s="0" t="n">
        <v>0.103908177853632</v>
      </c>
      <c r="BC16" s="0" t="n">
        <v>0.96192920728295</v>
      </c>
      <c r="BD16" s="0" t="n">
        <v>0.104279014854663</v>
      </c>
      <c r="BE16" s="0" t="n">
        <v>0.936559733525599</v>
      </c>
      <c r="BF16" s="0" t="n">
        <v>0.105934670094109</v>
      </c>
      <c r="BG16" s="0" t="n">
        <v>0.943616963058484</v>
      </c>
      <c r="BH16" s="0" t="n">
        <v>0.10367502329427</v>
      </c>
      <c r="BI16" s="0" t="n">
        <v>0.992795094154129</v>
      </c>
      <c r="BJ16" s="0" t="n">
        <v>0.106013404837381</v>
      </c>
      <c r="BK16" s="0" t="n">
        <v>0.994525829175506</v>
      </c>
      <c r="BL16" s="0" t="n">
        <v>0.109841672191626</v>
      </c>
      <c r="BM16" s="0" t="n">
        <v>0.987109640043702</v>
      </c>
      <c r="BN16" s="0" t="n">
        <v>0.109432149672435</v>
      </c>
      <c r="BO16" s="0" t="n">
        <v>0.975020902619723</v>
      </c>
      <c r="BP16" s="0" t="n">
        <v>0.110063355119655</v>
      </c>
      <c r="BQ16" s="0" t="n">
        <v>0.985879352901776</v>
      </c>
      <c r="BR16" s="0" t="n">
        <v>0.111389874085861</v>
      </c>
      <c r="BS16" s="0" t="n">
        <v>1.01581350500603</v>
      </c>
      <c r="BT16" s="0" t="n">
        <v>0.109666801754447</v>
      </c>
      <c r="BU16" s="0" t="n">
        <v>1.01155800086114</v>
      </c>
      <c r="BV16" s="0" t="n">
        <v>0.113180953682682</v>
      </c>
      <c r="BW16" s="0" t="n">
        <v>1.0245851329077</v>
      </c>
      <c r="BX16" s="0" t="n">
        <v>0.115149306255537</v>
      </c>
      <c r="BY16" s="0" t="n">
        <v>1.10357185934556</v>
      </c>
      <c r="BZ16" s="0" t="n">
        <v>0.116790887163768</v>
      </c>
      <c r="CA16" s="0" t="n">
        <v>1.15405860411779</v>
      </c>
      <c r="CB16" s="0" t="n">
        <v>0.117653761676084</v>
      </c>
      <c r="CC16" s="0" t="n">
        <v>1.15046197606736</v>
      </c>
      <c r="CD16" s="0" t="n">
        <v>0.124405784981449</v>
      </c>
      <c r="CE16" s="0" t="n">
        <v>1.29938051891163</v>
      </c>
      <c r="CF16" s="0" t="n">
        <v>0.130173794564724</v>
      </c>
      <c r="CG16" s="0" t="n">
        <v>1.26522885689919</v>
      </c>
      <c r="CH16" s="0" t="n">
        <v>0.134946610951339</v>
      </c>
      <c r="CI16" s="0" t="n">
        <v>1.31206209468327</v>
      </c>
      <c r="CJ16" s="0" t="n">
        <v>0.135921452575562</v>
      </c>
      <c r="CK16" s="0" t="n">
        <v>1.65525826624878</v>
      </c>
      <c r="CL16" s="0" t="n">
        <v>0.163824621151138</v>
      </c>
      <c r="CM16" s="0" t="n">
        <v>1.60407327781662</v>
      </c>
      <c r="CN16" s="0" t="n">
        <v>0.156307479065167</v>
      </c>
      <c r="CO16" s="0" t="n">
        <v>1.65570857099711</v>
      </c>
      <c r="CP16" s="0" t="n">
        <v>0.159452775413534</v>
      </c>
      <c r="CQ16" s="0" t="n">
        <v>1.79818736997966</v>
      </c>
      <c r="CR16" s="0" t="n">
        <v>0.166648746879103</v>
      </c>
      <c r="CS16" s="0" t="n">
        <v>2.98247501187156</v>
      </c>
      <c r="CT16" s="0" t="n">
        <v>0.221634116972863</v>
      </c>
      <c r="CU16" s="0" t="n">
        <v>3.72539474090298</v>
      </c>
      <c r="CV16" s="0" t="n">
        <v>0.273024922410469</v>
      </c>
      <c r="CW16" s="0" t="n">
        <v>4.32492547414802</v>
      </c>
      <c r="CX16" s="0" t="n">
        <v>0.29334248959317</v>
      </c>
      <c r="CY16" s="0" t="n">
        <v>4.5479810539663</v>
      </c>
      <c r="CZ16" s="0" t="n">
        <v>0.280670602994503</v>
      </c>
      <c r="DA16" s="0" t="n">
        <v>5.05565754664677</v>
      </c>
      <c r="DB16" s="0" t="n">
        <v>0.301787478519376</v>
      </c>
      <c r="DC16" s="0" t="n">
        <v>6.20466977933036</v>
      </c>
      <c r="DD16" s="0" t="n">
        <v>0.362108029270233</v>
      </c>
      <c r="DE16" s="0" t="n">
        <v>5.51589698469634</v>
      </c>
      <c r="DF16" s="0" t="n">
        <v>0.318998661610783</v>
      </c>
      <c r="DG16" s="0" t="n">
        <v>5.86911052814565</v>
      </c>
      <c r="DH16" s="0" t="n">
        <v>0.343446316063385</v>
      </c>
      <c r="DI16" s="0" t="n">
        <v>9.48263396058486</v>
      </c>
      <c r="DJ16" s="0" t="n">
        <v>0.414073201917514</v>
      </c>
      <c r="DK16" s="0" t="n">
        <v>9.17747288949074</v>
      </c>
      <c r="DL16" s="0" t="n">
        <v>0.396080664148675</v>
      </c>
      <c r="DM16" s="0" t="n">
        <v>10.7523563836216</v>
      </c>
      <c r="DN16" s="0" t="n">
        <v>0.452500655205367</v>
      </c>
      <c r="DO16" s="0" t="n">
        <v>10.4879114991543</v>
      </c>
      <c r="DP16" s="0" t="n">
        <v>0.431641101015088</v>
      </c>
      <c r="DQ16" s="0" t="n">
        <v>11.9969327132805</v>
      </c>
      <c r="DR16" s="0" t="n">
        <v>0.484862397883271</v>
      </c>
      <c r="DS16" s="0" t="n">
        <v>12.2852041259497</v>
      </c>
      <c r="DT16" s="0" t="n">
        <v>0.495214942364605</v>
      </c>
      <c r="DU16" s="0" t="n">
        <v>11.3419832832088</v>
      </c>
      <c r="DV16" s="0" t="n">
        <v>0.452576407105047</v>
      </c>
      <c r="DW16" s="0" t="n">
        <v>13.4229224158694</v>
      </c>
      <c r="DX16" s="0" t="n">
        <v>0.523862956905597</v>
      </c>
      <c r="DY16" s="0" t="n">
        <v>12.7141018753444</v>
      </c>
      <c r="DZ16" s="0" t="n">
        <v>0.488327950528184</v>
      </c>
    </row>
    <row r="17" customFormat="false" ht="12.75" hidden="false" customHeight="false" outlineLevel="0" collapsed="false">
      <c r="C17" s="0" t="n">
        <v>0.958333235025851</v>
      </c>
      <c r="D17" s="0" t="n">
        <v>0.110102302135336</v>
      </c>
      <c r="E17" s="0" t="n">
        <v>4.36413951183575</v>
      </c>
      <c r="F17" s="0" t="n">
        <v>0.302880249755567</v>
      </c>
      <c r="I17" s="0" t="n">
        <v>0.407143202994178</v>
      </c>
      <c r="J17" s="0" t="n">
        <v>0.0533129044191162</v>
      </c>
      <c r="K17" s="0" t="n">
        <v>0.439660237718078</v>
      </c>
      <c r="L17" s="0" t="n">
        <v>0.0571374838670621</v>
      </c>
      <c r="M17" s="0" t="n">
        <v>0.708735583290582</v>
      </c>
      <c r="N17" s="0" t="n">
        <v>0.0817180720602767</v>
      </c>
      <c r="O17" s="0" t="n">
        <v>0.714122777028605</v>
      </c>
      <c r="P17" s="0" t="n">
        <v>0.0844142422637246</v>
      </c>
      <c r="Q17" s="0" t="n">
        <v>0.726525184736287</v>
      </c>
      <c r="R17" s="0" t="n">
        <v>0.0861994206005332</v>
      </c>
      <c r="S17" s="0" t="n">
        <v>0.740922630684002</v>
      </c>
      <c r="T17" s="0" t="n">
        <v>0.0867215511481707</v>
      </c>
      <c r="U17" s="0" t="n">
        <v>0.78867421438699</v>
      </c>
      <c r="V17" s="0" t="n">
        <v>0.0933160094400657</v>
      </c>
      <c r="W17" s="0" t="n">
        <v>0.806089533299709</v>
      </c>
      <c r="X17" s="0" t="n">
        <v>0.0937140241730574</v>
      </c>
      <c r="Y17" s="0" t="n">
        <v>0.832675852510629</v>
      </c>
      <c r="Z17" s="0" t="n">
        <v>0.0940561109267058</v>
      </c>
      <c r="AA17" s="0" t="n">
        <v>0.834039374073486</v>
      </c>
      <c r="AB17" s="0" t="n">
        <v>0.0965443993542223</v>
      </c>
      <c r="AC17" s="0" t="n">
        <v>0.845820807628996</v>
      </c>
      <c r="AD17" s="0" t="n">
        <v>0.0959192962908467</v>
      </c>
      <c r="AE17" s="0" t="n">
        <v>0.889284598581593</v>
      </c>
      <c r="AF17" s="0" t="n">
        <v>0.101427418531343</v>
      </c>
      <c r="AG17" s="0" t="n">
        <v>0.874755367108052</v>
      </c>
      <c r="AH17" s="0" t="n">
        <v>0.0977711821241802</v>
      </c>
      <c r="AI17" s="0" t="n">
        <v>0.914014917071512</v>
      </c>
      <c r="AJ17" s="0" t="n">
        <v>0.101841474586287</v>
      </c>
      <c r="AK17" s="0" t="n">
        <v>0.877845531258399</v>
      </c>
      <c r="AL17" s="0" t="n">
        <v>0.0991255193742507</v>
      </c>
      <c r="AM17" s="0" t="n">
        <v>0.910443686004773</v>
      </c>
      <c r="AN17" s="0" t="n">
        <v>0.103465858441671</v>
      </c>
      <c r="AO17" s="0" t="n">
        <v>0.940662233367241</v>
      </c>
      <c r="AP17" s="0" t="n">
        <v>0.103389976722535</v>
      </c>
      <c r="AQ17" s="0" t="n">
        <v>0.89875116842375</v>
      </c>
      <c r="AR17" s="0" t="n">
        <v>0.104179311572064</v>
      </c>
      <c r="AS17" s="0" t="n">
        <v>0.943590551085111</v>
      </c>
      <c r="AT17" s="0" t="n">
        <v>0.104769995694871</v>
      </c>
      <c r="AU17" s="0" t="n">
        <v>0.925083843080404</v>
      </c>
      <c r="AV17" s="0" t="n">
        <v>0.105843895122516</v>
      </c>
      <c r="AW17" s="0" t="n">
        <v>0.918087340511892</v>
      </c>
      <c r="AX17" s="0" t="n">
        <v>0.106067095947198</v>
      </c>
      <c r="AY17" s="0" t="n">
        <v>0.941750850558331</v>
      </c>
      <c r="AZ17" s="0" t="n">
        <v>0.105716719398412</v>
      </c>
      <c r="BA17" s="0" t="n">
        <v>0.976206294943558</v>
      </c>
      <c r="BB17" s="0" t="n">
        <v>0.107472555063247</v>
      </c>
      <c r="BC17" s="0" t="n">
        <v>0.998470277403808</v>
      </c>
      <c r="BD17" s="0" t="n">
        <v>0.107627047838605</v>
      </c>
      <c r="BE17" s="0" t="n">
        <v>0.972824470500251</v>
      </c>
      <c r="BF17" s="0" t="n">
        <v>0.109269139063995</v>
      </c>
      <c r="BG17" s="0" t="n">
        <v>0.986030924833797</v>
      </c>
      <c r="BH17" s="0" t="n">
        <v>0.106319057884001</v>
      </c>
      <c r="BI17" s="0" t="n">
        <v>1.03639455723999</v>
      </c>
      <c r="BJ17" s="0" t="n">
        <v>0.109116064555783</v>
      </c>
      <c r="BK17" s="0" t="n">
        <v>1.03150084437111</v>
      </c>
      <c r="BL17" s="0" t="n">
        <v>0.113588475340521</v>
      </c>
      <c r="BM17" s="0" t="n">
        <v>1.02346564350231</v>
      </c>
      <c r="BN17" s="0" t="n">
        <v>0.11288216032173</v>
      </c>
      <c r="BO17" s="0" t="n">
        <v>1.01155738039985</v>
      </c>
      <c r="BP17" s="0" t="n">
        <v>0.113462172577149</v>
      </c>
      <c r="BQ17" s="0" t="n">
        <v>1.02295217946205</v>
      </c>
      <c r="BR17" s="0" t="n">
        <v>0.114798521651509</v>
      </c>
      <c r="BS17" s="0" t="n">
        <v>1.05782898169263</v>
      </c>
      <c r="BT17" s="0" t="n">
        <v>0.112594850975286</v>
      </c>
      <c r="BU17" s="0" t="n">
        <v>1.04920686142121</v>
      </c>
      <c r="BV17" s="0" t="n">
        <v>0.116686964438042</v>
      </c>
      <c r="BW17" s="0" t="n">
        <v>1.06384329558464</v>
      </c>
      <c r="BX17" s="0" t="n">
        <v>0.119010039752547</v>
      </c>
      <c r="BY17" s="0" t="n">
        <v>1.14729006406515</v>
      </c>
      <c r="BZ17" s="0" t="n">
        <v>0.120226770642483</v>
      </c>
      <c r="CA17" s="0" t="n">
        <v>1.20191859421965</v>
      </c>
      <c r="CB17" s="0" t="n">
        <v>0.12083511025545</v>
      </c>
      <c r="CC17" s="0" t="n">
        <v>1.19205405440504</v>
      </c>
      <c r="CD17" s="0" t="n">
        <v>0.128460024106352</v>
      </c>
      <c r="CE17" s="0" t="n">
        <v>1.35072396376302</v>
      </c>
      <c r="CF17" s="0" t="n">
        <v>0.133839913815895</v>
      </c>
      <c r="CG17" s="0" t="n">
        <v>1.31238472204238</v>
      </c>
      <c r="CH17" s="0" t="n">
        <v>0.139488862417333</v>
      </c>
      <c r="CI17" s="0" t="n">
        <v>1.36044404879418</v>
      </c>
      <c r="CJ17" s="0" t="n">
        <v>0.140313210215861</v>
      </c>
      <c r="CK17" s="0" t="n">
        <v>1.71394858213323</v>
      </c>
      <c r="CL17" s="0" t="n">
        <v>0.16925519735685</v>
      </c>
      <c r="CM17" s="0" t="n">
        <v>1.66252298085394</v>
      </c>
      <c r="CN17" s="0" t="n">
        <v>0.161287583779265</v>
      </c>
      <c r="CO17" s="0" t="n">
        <v>1.71754173184749</v>
      </c>
      <c r="CP17" s="0" t="n">
        <v>0.164547129444901</v>
      </c>
      <c r="CQ17" s="0" t="n">
        <v>1.86549801553667</v>
      </c>
      <c r="CR17" s="0" t="n">
        <v>0.17190924325894</v>
      </c>
      <c r="CS17" s="0" t="n">
        <v>3.10759293799361</v>
      </c>
      <c r="CT17" s="0" t="n">
        <v>0.227554400171591</v>
      </c>
      <c r="CU17" s="0" t="n">
        <v>3.86239692643052</v>
      </c>
      <c r="CV17" s="0" t="n">
        <v>0.281322649315341</v>
      </c>
      <c r="CW17" s="0" t="n">
        <v>4.48046388412319</v>
      </c>
      <c r="CX17" s="0" t="n">
        <v>0.303330271029024</v>
      </c>
      <c r="CY17" s="0" t="n">
        <v>4.71860292327703</v>
      </c>
      <c r="CZ17" s="0" t="n">
        <v>0.290098502490461</v>
      </c>
      <c r="DA17" s="0" t="n">
        <v>5.24416551525385</v>
      </c>
      <c r="DB17" s="0" t="n">
        <v>0.311852708269111</v>
      </c>
      <c r="DC17" s="0" t="n">
        <v>6.42806075413578</v>
      </c>
      <c r="DD17" s="0" t="n">
        <v>0.374017040505406</v>
      </c>
      <c r="DE17" s="0" t="n">
        <v>5.72150844108111</v>
      </c>
      <c r="DF17" s="0" t="n">
        <v>0.329337626003409</v>
      </c>
      <c r="DG17" s="0" t="n">
        <v>5.88923967188148</v>
      </c>
      <c r="DH17" s="0" t="n">
        <v>0.340934843821989</v>
      </c>
      <c r="DI17" s="0" t="n">
        <v>9.85758707557859</v>
      </c>
      <c r="DJ17" s="0" t="n">
        <v>0.429150913277248</v>
      </c>
      <c r="DK17" s="0" t="n">
        <v>9.51654190589355</v>
      </c>
      <c r="DL17" s="0" t="n">
        <v>0.409323765605911</v>
      </c>
      <c r="DM17" s="0" t="n">
        <v>11.1506007218511</v>
      </c>
      <c r="DN17" s="0" t="n">
        <v>0.468421487491501</v>
      </c>
      <c r="DO17" s="0" t="n">
        <v>10.8635834347016</v>
      </c>
      <c r="DP17" s="0" t="n">
        <v>0.446245066574203</v>
      </c>
      <c r="DQ17" s="0" t="n">
        <v>12.4277804348006</v>
      </c>
      <c r="DR17" s="0" t="n">
        <v>0.501058446656532</v>
      </c>
      <c r="DS17" s="0" t="n">
        <v>12.724690038548</v>
      </c>
      <c r="DT17" s="0" t="n">
        <v>0.511465809239052</v>
      </c>
      <c r="DU17" s="0" t="n">
        <v>11.7411405539725</v>
      </c>
      <c r="DV17" s="0" t="n">
        <v>0.467769825307032</v>
      </c>
      <c r="DW17" s="0" t="n">
        <v>13.9001069633716</v>
      </c>
      <c r="DX17" s="0" t="n">
        <v>0.541400434199195</v>
      </c>
      <c r="DY17" s="0" t="n">
        <v>13.1736486425582</v>
      </c>
      <c r="DZ17" s="0" t="n">
        <v>0.504452699779305</v>
      </c>
    </row>
    <row r="18" customFormat="false" ht="12.75" hidden="false" customHeight="false" outlineLevel="0" collapsed="false">
      <c r="C18" s="0" t="n">
        <v>0.915246726007807</v>
      </c>
      <c r="D18" s="0" t="n">
        <v>0.110139035960172</v>
      </c>
      <c r="E18" s="0" t="n">
        <v>4.95790835524327</v>
      </c>
      <c r="F18" s="0" t="n">
        <v>0.324603907926639</v>
      </c>
      <c r="I18" s="0" t="n">
        <v>0.422520680888279</v>
      </c>
      <c r="J18" s="0" t="n">
        <v>0.055140962302189</v>
      </c>
      <c r="K18" s="0" t="n">
        <v>0.455776384858352</v>
      </c>
      <c r="L18" s="0" t="n">
        <v>0.0591627514794214</v>
      </c>
      <c r="M18" s="0" t="n">
        <v>0.739054411722161</v>
      </c>
      <c r="N18" s="0" t="n">
        <v>0.0846596330384721</v>
      </c>
      <c r="O18" s="0" t="n">
        <v>0.740909447368566</v>
      </c>
      <c r="P18" s="0" t="n">
        <v>0.0873928265966633</v>
      </c>
      <c r="Q18" s="0" t="n">
        <v>0.754176748925458</v>
      </c>
      <c r="R18" s="0" t="n">
        <v>0.0891317512084987</v>
      </c>
      <c r="S18" s="0" t="n">
        <v>0.769967839306445</v>
      </c>
      <c r="T18" s="0" t="n">
        <v>0.0896465302126465</v>
      </c>
      <c r="U18" s="0" t="n">
        <v>0.817280202251219</v>
      </c>
      <c r="V18" s="0" t="n">
        <v>0.096583648491871</v>
      </c>
      <c r="W18" s="0" t="n">
        <v>0.836988250474811</v>
      </c>
      <c r="X18" s="0" t="n">
        <v>0.0969635874998414</v>
      </c>
      <c r="Y18" s="0" t="n">
        <v>0.864164440413191</v>
      </c>
      <c r="Z18" s="0" t="n">
        <v>0.0972516853240251</v>
      </c>
      <c r="AA18" s="0" t="n">
        <v>0.864722129496117</v>
      </c>
      <c r="AB18" s="0" t="n">
        <v>0.10004906756463</v>
      </c>
      <c r="AC18" s="0" t="n">
        <v>0.877951657511621</v>
      </c>
      <c r="AD18" s="0" t="n">
        <v>0.099174365415301</v>
      </c>
      <c r="AE18" s="0" t="n">
        <v>0.921528284219664</v>
      </c>
      <c r="AF18" s="0" t="n">
        <v>0.105010899581942</v>
      </c>
      <c r="AG18" s="0" t="n">
        <v>0.914239950125285</v>
      </c>
      <c r="AH18" s="0" t="n">
        <v>0.100900466729574</v>
      </c>
      <c r="AI18" s="0" t="n">
        <v>0.947939342292141</v>
      </c>
      <c r="AJ18" s="0" t="n">
        <v>0.105438031984224</v>
      </c>
      <c r="AK18" s="0" t="n">
        <v>0.914457131404802</v>
      </c>
      <c r="AL18" s="0" t="n">
        <v>0.102388184745514</v>
      </c>
      <c r="AM18" s="0" t="n">
        <v>0.943836002885465</v>
      </c>
      <c r="AN18" s="0" t="n">
        <v>0.107137076022029</v>
      </c>
      <c r="AO18" s="0" t="n">
        <v>0.976980890768353</v>
      </c>
      <c r="AP18" s="0" t="n">
        <v>0.10700641011928</v>
      </c>
      <c r="AQ18" s="0" t="n">
        <v>0.93263897995608</v>
      </c>
      <c r="AR18" s="0" t="n">
        <v>0.107873812485561</v>
      </c>
      <c r="AS18" s="0" t="n">
        <v>0.978715878746968</v>
      </c>
      <c r="AT18" s="0" t="n">
        <v>0.108505996365572</v>
      </c>
      <c r="AU18" s="0" t="n">
        <v>0.959088349784684</v>
      </c>
      <c r="AV18" s="0" t="n">
        <v>0.109638102794838</v>
      </c>
      <c r="AW18" s="0" t="n">
        <v>0.952119935380209</v>
      </c>
      <c r="AX18" s="0" t="n">
        <v>0.109821201553256</v>
      </c>
      <c r="AY18" s="0" t="n">
        <v>0.977426484905572</v>
      </c>
      <c r="AZ18" s="0" t="n">
        <v>0.109386945120931</v>
      </c>
      <c r="BA18" s="0" t="n">
        <v>1.01510173336432</v>
      </c>
      <c r="BB18" s="0" t="n">
        <v>0.11154677624677</v>
      </c>
      <c r="BC18" s="0" t="n">
        <v>1.03651702230415</v>
      </c>
      <c r="BD18" s="0" t="n">
        <v>0.111481488266365</v>
      </c>
      <c r="BE18" s="0" t="n">
        <v>1.01057691822917</v>
      </c>
      <c r="BF18" s="0" t="n">
        <v>0.113163915049987</v>
      </c>
      <c r="BG18" s="0" t="n">
        <v>1.03018102933549</v>
      </c>
      <c r="BH18" s="0" t="n">
        <v>0.109771132164081</v>
      </c>
      <c r="BI18" s="0" t="n">
        <v>1.08178065649418</v>
      </c>
      <c r="BJ18" s="0" t="n">
        <v>0.112983509619128</v>
      </c>
      <c r="BK18" s="0" t="n">
        <v>1.07000884598143</v>
      </c>
      <c r="BL18" s="0" t="n">
        <v>0.117752332990703</v>
      </c>
      <c r="BM18" s="0" t="n">
        <v>1.06131942447984</v>
      </c>
      <c r="BN18" s="0" t="n">
        <v>0.116832979224142</v>
      </c>
      <c r="BO18" s="0" t="n">
        <v>1.04959410751321</v>
      </c>
      <c r="BP18" s="0" t="n">
        <v>0.117411103657419</v>
      </c>
      <c r="BQ18" s="0" t="n">
        <v>1.06154621072907</v>
      </c>
      <c r="BR18" s="0" t="n">
        <v>0.118776967086799</v>
      </c>
      <c r="BS18" s="0" t="n">
        <v>1.10156527559938</v>
      </c>
      <c r="BT18" s="0" t="n">
        <v>0.116275727514741</v>
      </c>
      <c r="BU18" s="0" t="n">
        <v>1.08840327487696</v>
      </c>
      <c r="BV18" s="0" t="n">
        <v>0.120745402592126</v>
      </c>
      <c r="BW18" s="0" t="n">
        <v>1.10472016382851</v>
      </c>
      <c r="BX18" s="0" t="n">
        <v>0.123394224817919</v>
      </c>
      <c r="BY18" s="0" t="n">
        <v>1.1928032834157</v>
      </c>
      <c r="BZ18" s="0" t="n">
        <v>0.124364716837048</v>
      </c>
      <c r="CA18" s="0" t="n">
        <v>1.25174526406499</v>
      </c>
      <c r="CB18" s="0" t="n">
        <v>0.12482330603107</v>
      </c>
      <c r="CC18" s="0" t="n">
        <v>1.23536883447641</v>
      </c>
      <c r="CD18" s="0" t="n">
        <v>0.133001995890316</v>
      </c>
      <c r="CE18" s="0" t="n">
        <v>1.40418046961541</v>
      </c>
      <c r="CF18" s="0" t="n">
        <v>0.138312347727065</v>
      </c>
      <c r="CG18" s="0" t="n">
        <v>1.36149489703027</v>
      </c>
      <c r="CH18" s="0" t="n">
        <v>0.144575059859517</v>
      </c>
      <c r="CI18" s="0" t="n">
        <v>1.41082846373945</v>
      </c>
      <c r="CJ18" s="0" t="n">
        <v>0.145295731582109</v>
      </c>
      <c r="CK18" s="0" t="n">
        <v>1.7750859085685</v>
      </c>
      <c r="CL18" s="0" t="n">
        <v>0.175229462911475</v>
      </c>
      <c r="CM18" s="0" t="n">
        <v>1.72339714361082</v>
      </c>
      <c r="CN18" s="0" t="n">
        <v>0.166942124550869</v>
      </c>
      <c r="CO18" s="0" t="n">
        <v>1.78193748131115</v>
      </c>
      <c r="CP18" s="0" t="n">
        <v>0.170384211964915</v>
      </c>
      <c r="CQ18" s="0" t="n">
        <v>1.93560027978438</v>
      </c>
      <c r="CR18" s="0" t="n">
        <v>0.177970589060313</v>
      </c>
      <c r="CS18" s="0" t="n">
        <v>3.23791798767989</v>
      </c>
      <c r="CT18" s="0" t="n">
        <v>0.235031726546307</v>
      </c>
      <c r="CU18" s="0" t="n">
        <v>4.00511647755743</v>
      </c>
      <c r="CV18" s="0" t="n">
        <v>0.290955518260494</v>
      </c>
      <c r="CW18" s="0" t="n">
        <v>4.64253475364881</v>
      </c>
      <c r="CX18" s="0" t="n">
        <v>0.314243502154913</v>
      </c>
      <c r="CY18" s="0" t="n">
        <v>4.89638162967709</v>
      </c>
      <c r="CZ18" s="0" t="n">
        <v>0.300701187326854</v>
      </c>
      <c r="DA18" s="0" t="n">
        <v>5.44058368855495</v>
      </c>
      <c r="DB18" s="0" t="n">
        <v>0.323176463604521</v>
      </c>
      <c r="DC18" s="0" t="n">
        <v>6.6608341528865</v>
      </c>
      <c r="DD18" s="0" t="n">
        <v>0.387280000715588</v>
      </c>
      <c r="DE18" s="0" t="n">
        <v>5.93574538720908</v>
      </c>
      <c r="DF18" s="0" t="n">
        <v>0.341110864748617</v>
      </c>
      <c r="DG18" s="0" t="n">
        <v>5.94839067859987</v>
      </c>
      <c r="DH18" s="0" t="n">
        <v>0.340553744909824</v>
      </c>
      <c r="DI18" s="0" t="n">
        <v>10.2483254874955</v>
      </c>
      <c r="DJ18" s="0" t="n">
        <v>0.445895247677173</v>
      </c>
      <c r="DK18" s="0" t="n">
        <v>9.86988277225233</v>
      </c>
      <c r="DL18" s="0" t="n">
        <v>0.424143241191608</v>
      </c>
      <c r="DM18" s="0" t="n">
        <v>11.5656253666104</v>
      </c>
      <c r="DN18" s="0" t="n">
        <v>0.485789194287208</v>
      </c>
      <c r="DO18" s="0" t="n">
        <v>11.2550841682172</v>
      </c>
      <c r="DP18" s="0" t="n">
        <v>0.462224766762334</v>
      </c>
      <c r="DQ18" s="0" t="n">
        <v>12.8767777146376</v>
      </c>
      <c r="DR18" s="0" t="n">
        <v>0.518932736360099</v>
      </c>
      <c r="DS18" s="0" t="n">
        <v>13.1826854393076</v>
      </c>
      <c r="DT18" s="0" t="n">
        <v>0.529527099838606</v>
      </c>
      <c r="DU18" s="0" t="n">
        <v>12.1571217555357</v>
      </c>
      <c r="DV18" s="0" t="n">
        <v>0.484292922536692</v>
      </c>
      <c r="DW18" s="0" t="n">
        <v>14.3974003820567</v>
      </c>
      <c r="DX18" s="0" t="n">
        <v>0.560622192917972</v>
      </c>
      <c r="DY18" s="0" t="n">
        <v>13.6525528807628</v>
      </c>
      <c r="DZ18" s="0" t="n">
        <v>0.522411986307234</v>
      </c>
    </row>
    <row r="19" customFormat="false" ht="12.75" hidden="false" customHeight="false" outlineLevel="0" collapsed="false">
      <c r="C19" s="0" t="n">
        <v>0.960766988264861</v>
      </c>
      <c r="D19" s="0" t="n">
        <v>0.110269242079176</v>
      </c>
      <c r="E19" s="0" t="n">
        <v>5.61740282689434</v>
      </c>
      <c r="F19" s="0" t="n">
        <v>0.346689776918255</v>
      </c>
      <c r="I19" s="0" t="n">
        <v>0.43725174644754</v>
      </c>
      <c r="J19" s="0" t="n">
        <v>0.0570927893571484</v>
      </c>
      <c r="K19" s="0" t="n">
        <v>0.471221453877581</v>
      </c>
      <c r="L19" s="0" t="n">
        <v>0.0612512935450912</v>
      </c>
      <c r="M19" s="0" t="n">
        <v>0.768104432407676</v>
      </c>
      <c r="N19" s="0" t="n">
        <v>0.0879013533855174</v>
      </c>
      <c r="O19" s="0" t="n">
        <v>0.766581277909254</v>
      </c>
      <c r="P19" s="0" t="n">
        <v>0.0905186743435074</v>
      </c>
      <c r="Q19" s="0" t="n">
        <v>0.780672280861355</v>
      </c>
      <c r="R19" s="0" t="n">
        <v>0.0922843028316048</v>
      </c>
      <c r="S19" s="0" t="n">
        <v>0.797797597825665</v>
      </c>
      <c r="T19" s="0" t="n">
        <v>0.0928394559451515</v>
      </c>
      <c r="U19" s="0" t="n">
        <v>0.844700291066826</v>
      </c>
      <c r="V19" s="0" t="n">
        <v>0.0999566537682625</v>
      </c>
      <c r="W19" s="0" t="n">
        <v>0.866597644764754</v>
      </c>
      <c r="X19" s="0" t="n">
        <v>0.100440067495615</v>
      </c>
      <c r="Y19" s="0" t="n">
        <v>0.894340801019621</v>
      </c>
      <c r="Z19" s="0" t="n">
        <v>0.100679631074212</v>
      </c>
      <c r="AA19" s="0" t="n">
        <v>0.89414025339285</v>
      </c>
      <c r="AB19" s="0" t="n">
        <v>0.103602315087475</v>
      </c>
      <c r="AC19" s="0" t="n">
        <v>0.908742777693115</v>
      </c>
      <c r="AD19" s="0" t="n">
        <v>0.102674698891806</v>
      </c>
      <c r="AE19" s="0" t="n">
        <v>0.952439724271756</v>
      </c>
      <c r="AF19" s="0" t="n">
        <v>0.108684516541444</v>
      </c>
      <c r="AG19" s="0" t="n">
        <v>0.952075392205939</v>
      </c>
      <c r="AH19" s="0" t="n">
        <v>0.104530574417979</v>
      </c>
      <c r="AI19" s="0" t="n">
        <v>0.980457944109625</v>
      </c>
      <c r="AJ19" s="0" t="n">
        <v>0.109187401791256</v>
      </c>
      <c r="AK19" s="0" t="n">
        <v>0.949537802309054</v>
      </c>
      <c r="AL19" s="0" t="n">
        <v>0.10605621779569</v>
      </c>
      <c r="AM19" s="0" t="n">
        <v>0.97584683177244</v>
      </c>
      <c r="AN19" s="0" t="n">
        <v>0.110922126807503</v>
      </c>
      <c r="AO19" s="0" t="n">
        <v>1.01178882600309</v>
      </c>
      <c r="AP19" s="0" t="n">
        <v>0.110873654275187</v>
      </c>
      <c r="AQ19" s="0" t="n">
        <v>0.965117774509238</v>
      </c>
      <c r="AR19" s="0" t="n">
        <v>0.111751828333168</v>
      </c>
      <c r="AS19" s="0" t="n">
        <v>1.01238709404813</v>
      </c>
      <c r="AT19" s="0" t="n">
        <v>0.112384844717564</v>
      </c>
      <c r="AU19" s="0" t="n">
        <v>0.991687787912949</v>
      </c>
      <c r="AV19" s="0" t="n">
        <v>0.113526397894729</v>
      </c>
      <c r="AW19" s="0" t="n">
        <v>0.984740533203712</v>
      </c>
      <c r="AX19" s="0" t="n">
        <v>0.113726367898427</v>
      </c>
      <c r="AY19" s="0" t="n">
        <v>1.01161776191144</v>
      </c>
      <c r="AZ19" s="0" t="n">
        <v>0.113289958658006</v>
      </c>
      <c r="BA19" s="0" t="n">
        <v>1.05238551512488</v>
      </c>
      <c r="BB19" s="0" t="n">
        <v>0.115800772234239</v>
      </c>
      <c r="BC19" s="0" t="n">
        <v>1.07298712098485</v>
      </c>
      <c r="BD19" s="0" t="n">
        <v>0.115530072297726</v>
      </c>
      <c r="BE19" s="0" t="n">
        <v>1.0467585979198</v>
      </c>
      <c r="BF19" s="0" t="n">
        <v>0.117303466464823</v>
      </c>
      <c r="BG19" s="0" t="n">
        <v>1.07249049766761</v>
      </c>
      <c r="BH19" s="0" t="n">
        <v>0.113751579606615</v>
      </c>
      <c r="BI19" s="0" t="n">
        <v>1.12527648007664</v>
      </c>
      <c r="BJ19" s="0" t="n">
        <v>0.117302422628965</v>
      </c>
      <c r="BK19" s="0" t="n">
        <v>1.10693014473191</v>
      </c>
      <c r="BL19" s="0" t="n">
        <v>0.121995914158769</v>
      </c>
      <c r="BM19" s="0" t="n">
        <v>1.09760429476662</v>
      </c>
      <c r="BN19" s="0" t="n">
        <v>0.120964534528621</v>
      </c>
      <c r="BO19" s="0" t="n">
        <v>1.08604957454219</v>
      </c>
      <c r="BP19" s="0" t="n">
        <v>0.121590229449539</v>
      </c>
      <c r="BQ19" s="0" t="n">
        <v>1.09853478781712</v>
      </c>
      <c r="BR19" s="0" t="n">
        <v>0.123002900403289</v>
      </c>
      <c r="BS19" s="0" t="n">
        <v>1.1434791323037</v>
      </c>
      <c r="BT19" s="0" t="n">
        <v>0.120411228646602</v>
      </c>
      <c r="BU19" s="0" t="n">
        <v>1.12597178092026</v>
      </c>
      <c r="BV19" s="0" t="n">
        <v>0.125027477622151</v>
      </c>
      <c r="BW19" s="0" t="n">
        <v>1.14390413687831</v>
      </c>
      <c r="BX19" s="0" t="n">
        <v>0.127946680851411</v>
      </c>
      <c r="BY19" s="0" t="n">
        <v>1.23642430704297</v>
      </c>
      <c r="BZ19" s="0" t="n">
        <v>0.128869493956094</v>
      </c>
      <c r="CA19" s="0" t="n">
        <v>1.29950195319356</v>
      </c>
      <c r="CB19" s="0" t="n">
        <v>0.129295249099919</v>
      </c>
      <c r="CC19" s="0" t="n">
        <v>1.27689721040299</v>
      </c>
      <c r="CD19" s="0" t="n">
        <v>0.137663736791552</v>
      </c>
      <c r="CE19" s="0" t="n">
        <v>1.45541930828272</v>
      </c>
      <c r="CF19" s="0" t="n">
        <v>0.143228766301341</v>
      </c>
      <c r="CG19" s="0" t="n">
        <v>1.40858076755479</v>
      </c>
      <c r="CH19" s="0" t="n">
        <v>0.149793149809907</v>
      </c>
      <c r="CI19" s="0" t="n">
        <v>1.45913349386785</v>
      </c>
      <c r="CJ19" s="0" t="n">
        <v>0.150465362425409</v>
      </c>
      <c r="CK19" s="0" t="n">
        <v>1.83371726296448</v>
      </c>
      <c r="CL19" s="0" t="n">
        <v>0.181263418350101</v>
      </c>
      <c r="CM19" s="0" t="n">
        <v>1.78176410345329</v>
      </c>
      <c r="CN19" s="0" t="n">
        <v>0.172813004115512</v>
      </c>
      <c r="CO19" s="0" t="n">
        <v>1.84367885874281</v>
      </c>
      <c r="CP19" s="0" t="n">
        <v>0.176491137262269</v>
      </c>
      <c r="CQ19" s="0" t="n">
        <v>2.00281489418768</v>
      </c>
      <c r="CR19" s="0" t="n">
        <v>0.184341730094605</v>
      </c>
      <c r="CS19" s="0" t="n">
        <v>3.36289200047772</v>
      </c>
      <c r="CT19" s="0" t="n">
        <v>0.243460327583504</v>
      </c>
      <c r="CU19" s="0" t="n">
        <v>4.14199110503725</v>
      </c>
      <c r="CV19" s="0" t="n">
        <v>0.301143131492868</v>
      </c>
      <c r="CW19" s="0" t="n">
        <v>4.79800806474848</v>
      </c>
      <c r="CX19" s="0" t="n">
        <v>0.3251980578885</v>
      </c>
      <c r="CY19" s="0" t="n">
        <v>5.06691459966463</v>
      </c>
      <c r="CZ19" s="0" t="n">
        <v>0.311619691034832</v>
      </c>
      <c r="DA19" s="0" t="n">
        <v>5.62899943429309</v>
      </c>
      <c r="DB19" s="0" t="n">
        <v>0.334841361213296</v>
      </c>
      <c r="DC19" s="0" t="n">
        <v>6.88413205917243</v>
      </c>
      <c r="DD19" s="0" t="n">
        <v>0.400822423742413</v>
      </c>
      <c r="DE19" s="0" t="n">
        <v>6.14125161982116</v>
      </c>
      <c r="DF19" s="0" t="n">
        <v>0.353364580061416</v>
      </c>
      <c r="DG19" s="0" t="n">
        <v>6.04397836546921</v>
      </c>
      <c r="DH19" s="0" t="n">
        <v>0.342319675178067</v>
      </c>
      <c r="DI19" s="0" t="n">
        <v>10.623193894013</v>
      </c>
      <c r="DJ19" s="0" t="n">
        <v>0.462949678726597</v>
      </c>
      <c r="DK19" s="0" t="n">
        <v>10.2088699129737</v>
      </c>
      <c r="DL19" s="0" t="n">
        <v>0.43933850512863</v>
      </c>
      <c r="DM19" s="0" t="n">
        <v>11.9638074894277</v>
      </c>
      <c r="DN19" s="0" t="n">
        <v>0.503196747277628</v>
      </c>
      <c r="DO19" s="0" t="n">
        <v>11.6306966386161</v>
      </c>
      <c r="DP19" s="0" t="n">
        <v>0.478285621305175</v>
      </c>
      <c r="DQ19" s="0" t="n">
        <v>13.3075494634689</v>
      </c>
      <c r="DR19" s="0" t="n">
        <v>0.537037198344682</v>
      </c>
      <c r="DS19" s="0" t="n">
        <v>13.6220862646624</v>
      </c>
      <c r="DT19" s="0" t="n">
        <v>0.547935595813522</v>
      </c>
      <c r="DU19" s="0" t="n">
        <v>12.5562265648831</v>
      </c>
      <c r="DV19" s="0" t="n">
        <v>0.500807095723122</v>
      </c>
      <c r="DW19" s="0" t="n">
        <v>14.8745149166607</v>
      </c>
      <c r="DX19" s="0" t="n">
        <v>0.579971000486733</v>
      </c>
      <c r="DY19" s="0" t="n">
        <v>14.1120166167321</v>
      </c>
      <c r="DZ19" s="0" t="n">
        <v>0.540750855525468</v>
      </c>
    </row>
    <row r="20" customFormat="false" ht="12.75" hidden="false" customHeight="false" outlineLevel="0" collapsed="false">
      <c r="C20" s="0" t="n">
        <v>0.941744833098931</v>
      </c>
      <c r="D20" s="0" t="n">
        <v>0.110799474487155</v>
      </c>
      <c r="E20" s="0" t="n">
        <v>6.34989824656363</v>
      </c>
      <c r="F20" s="0" t="n">
        <v>0.369143896075974</v>
      </c>
      <c r="I20" s="0" t="n">
        <v>0.45014297634937</v>
      </c>
      <c r="J20" s="0" t="n">
        <v>0.0590102601639641</v>
      </c>
      <c r="K20" s="0" t="n">
        <v>0.484744177139189</v>
      </c>
      <c r="L20" s="0" t="n">
        <v>0.0632339088069488</v>
      </c>
      <c r="M20" s="0" t="n">
        <v>0.79353218543831</v>
      </c>
      <c r="N20" s="0" t="n">
        <v>0.091180608198148</v>
      </c>
      <c r="O20" s="0" t="n">
        <v>0.789058489616515</v>
      </c>
      <c r="P20" s="0" t="n">
        <v>0.0935385479099398</v>
      </c>
      <c r="Q20" s="0" t="n">
        <v>0.803865270121526</v>
      </c>
      <c r="R20" s="0" t="n">
        <v>0.0954016744862939</v>
      </c>
      <c r="S20" s="0" t="n">
        <v>0.822157304716381</v>
      </c>
      <c r="T20" s="0" t="n">
        <v>0.0960416564918986</v>
      </c>
      <c r="U20" s="0" t="n">
        <v>0.868713068311518</v>
      </c>
      <c r="V20" s="0" t="n">
        <v>0.103161764441782</v>
      </c>
      <c r="W20" s="0" t="n">
        <v>0.892518939138018</v>
      </c>
      <c r="X20" s="0" t="n">
        <v>0.103861820426545</v>
      </c>
      <c r="Y20" s="0" t="n">
        <v>0.920760225059313</v>
      </c>
      <c r="Z20" s="0" t="n">
        <v>0.104062236399363</v>
      </c>
      <c r="AA20" s="0" t="n">
        <v>0.919910464321892</v>
      </c>
      <c r="AB20" s="0" t="n">
        <v>0.106916278940432</v>
      </c>
      <c r="AC20" s="0" t="n">
        <v>0.935699654738217</v>
      </c>
      <c r="AD20" s="0" t="n">
        <v>0.106136720519379</v>
      </c>
      <c r="AE20" s="0" t="n">
        <v>0.97951465770226</v>
      </c>
      <c r="AF20" s="0" t="n">
        <v>0.11215065481163</v>
      </c>
      <c r="AG20" s="0" t="n">
        <v>0.985196490848677</v>
      </c>
      <c r="AH20" s="0" t="n">
        <v>0.108367415453562</v>
      </c>
      <c r="AI20" s="0" t="n">
        <v>1.00893625880028</v>
      </c>
      <c r="AJ20" s="0" t="n">
        <v>0.112785832363978</v>
      </c>
      <c r="AK20" s="0" t="n">
        <v>0.980245516647274</v>
      </c>
      <c r="AL20" s="0" t="n">
        <v>0.109832456301687</v>
      </c>
      <c r="AM20" s="0" t="n">
        <v>1.003882845685</v>
      </c>
      <c r="AN20" s="0" t="n">
        <v>0.114514368494019</v>
      </c>
      <c r="AO20" s="0" t="n">
        <v>1.04226610716949</v>
      </c>
      <c r="AP20" s="0" t="n">
        <v>0.114678408068131</v>
      </c>
      <c r="AQ20" s="0" t="n">
        <v>0.993556313307356</v>
      </c>
      <c r="AR20" s="0" t="n">
        <v>0.115499185334361</v>
      </c>
      <c r="AS20" s="0" t="n">
        <v>1.04187635537532</v>
      </c>
      <c r="AT20" s="0" t="n">
        <v>0.116092299525767</v>
      </c>
      <c r="AU20" s="0" t="n">
        <v>1.02024114486437</v>
      </c>
      <c r="AV20" s="0" t="n">
        <v>0.117193773877776</v>
      </c>
      <c r="AW20" s="0" t="n">
        <v>1.01330640714891</v>
      </c>
      <c r="AX20" s="0" t="n">
        <v>0.117466221630344</v>
      </c>
      <c r="AY20" s="0" t="n">
        <v>1.04155470765628</v>
      </c>
      <c r="AZ20" s="0" t="n">
        <v>0.117109561064978</v>
      </c>
      <c r="BA20" s="0" t="n">
        <v>1.08503712996217</v>
      </c>
      <c r="BB20" s="0" t="n">
        <v>0.119889909570236</v>
      </c>
      <c r="BC20" s="0" t="n">
        <v>1.10492598294683</v>
      </c>
      <c r="BD20" s="0" t="n">
        <v>0.119444807732324</v>
      </c>
      <c r="BE20" s="0" t="n">
        <v>1.07843828506436</v>
      </c>
      <c r="BF20" s="0" t="n">
        <v>0.121352431471735</v>
      </c>
      <c r="BG20" s="0" t="n">
        <v>1.10953166832999</v>
      </c>
      <c r="BH20" s="0" t="n">
        <v>0.11793792803244</v>
      </c>
      <c r="BI20" s="0" t="n">
        <v>1.16335825504036</v>
      </c>
      <c r="BJ20" s="0" t="n">
        <v>0.121722910938803</v>
      </c>
      <c r="BK20" s="0" t="n">
        <v>1.13927359657719</v>
      </c>
      <c r="BL20" s="0" t="n">
        <v>0.125975429136032</v>
      </c>
      <c r="BM20" s="0" t="n">
        <v>1.12938066996644</v>
      </c>
      <c r="BN20" s="0" t="n">
        <v>0.124942112195705</v>
      </c>
      <c r="BO20" s="0" t="n">
        <v>1.11797037635711</v>
      </c>
      <c r="BP20" s="0" t="n">
        <v>0.125660982036051</v>
      </c>
      <c r="BQ20" s="0" t="n">
        <v>1.13092131619008</v>
      </c>
      <c r="BR20" s="0" t="n">
        <v>0.127133961616271</v>
      </c>
      <c r="BS20" s="0" t="n">
        <v>1.18017494040671</v>
      </c>
      <c r="BT20" s="0" t="n">
        <v>0.124666320663938</v>
      </c>
      <c r="BU20" s="0" t="n">
        <v>1.15886880261999</v>
      </c>
      <c r="BV20" s="0" t="n">
        <v>0.129186281275666</v>
      </c>
      <c r="BW20" s="0" t="n">
        <v>1.17822076227358</v>
      </c>
      <c r="BX20" s="0" t="n">
        <v>0.132298594939687</v>
      </c>
      <c r="BY20" s="0" t="n">
        <v>1.2746192190369</v>
      </c>
      <c r="BZ20" s="0" t="n">
        <v>0.133376151748377</v>
      </c>
      <c r="CA20" s="0" t="n">
        <v>1.34131969867212</v>
      </c>
      <c r="CB20" s="0" t="n">
        <v>0.133888649230227</v>
      </c>
      <c r="CC20" s="0" t="n">
        <v>1.31327480014598</v>
      </c>
      <c r="CD20" s="0" t="n">
        <v>0.142067580286681</v>
      </c>
      <c r="CE20" s="0" t="n">
        <v>1.50028941378523</v>
      </c>
      <c r="CF20" s="0" t="n">
        <v>0.148190870544902</v>
      </c>
      <c r="CG20" s="0" t="n">
        <v>1.44982771641651</v>
      </c>
      <c r="CH20" s="0" t="n">
        <v>0.154720393653897</v>
      </c>
      <c r="CI20" s="0" t="n">
        <v>1.50144575291946</v>
      </c>
      <c r="CJ20" s="0" t="n">
        <v>0.155403289999813</v>
      </c>
      <c r="CK20" s="0" t="n">
        <v>1.88509268168211</v>
      </c>
      <c r="CL20" s="0" t="n">
        <v>0.186868228488407</v>
      </c>
      <c r="CM20" s="0" t="n">
        <v>1.83289531641658</v>
      </c>
      <c r="CN20" s="0" t="n">
        <v>0.178424598726333</v>
      </c>
      <c r="CO20" s="0" t="n">
        <v>1.89776394493306</v>
      </c>
      <c r="CP20" s="0" t="n">
        <v>0.182373158568655</v>
      </c>
      <c r="CQ20" s="0" t="n">
        <v>2.06169653042831</v>
      </c>
      <c r="CR20" s="0" t="n">
        <v>0.190506514405851</v>
      </c>
      <c r="CS20" s="0" t="n">
        <v>3.4723903251193</v>
      </c>
      <c r="CT20" s="0" t="n">
        <v>0.252157368153969</v>
      </c>
      <c r="CU20" s="0" t="n">
        <v>4.26193204057632</v>
      </c>
      <c r="CV20" s="0" t="n">
        <v>0.311060149176446</v>
      </c>
      <c r="CW20" s="0" t="n">
        <v>4.93428829439229</v>
      </c>
      <c r="CX20" s="0" t="n">
        <v>0.335306465273504</v>
      </c>
      <c r="CY20" s="0" t="n">
        <v>5.21638626620989</v>
      </c>
      <c r="CZ20" s="0" t="n">
        <v>0.321969461378816</v>
      </c>
      <c r="DA20" s="0" t="n">
        <v>5.79414842930014</v>
      </c>
      <c r="DB20" s="0" t="n">
        <v>0.345902380464991</v>
      </c>
      <c r="DC20" s="0" t="n">
        <v>7.07986420463007</v>
      </c>
      <c r="DD20" s="0" t="n">
        <v>0.413547183012139</v>
      </c>
      <c r="DE20" s="0" t="n">
        <v>6.32137824614373</v>
      </c>
      <c r="DF20" s="0" t="n">
        <v>0.365106048802813</v>
      </c>
      <c r="DG20" s="0" t="n">
        <v>6.1718250918927</v>
      </c>
      <c r="DH20" s="0" t="n">
        <v>0.346155455000122</v>
      </c>
      <c r="DI20" s="0" t="n">
        <v>10.9518226862632</v>
      </c>
      <c r="DJ20" s="0" t="n">
        <v>0.478932557848502</v>
      </c>
      <c r="DK20" s="0" t="n">
        <v>10.5060406059506</v>
      </c>
      <c r="DL20" s="0" t="n">
        <v>0.453678527502513</v>
      </c>
      <c r="DM20" s="0" t="n">
        <v>12.3128887427928</v>
      </c>
      <c r="DN20" s="0" t="n">
        <v>0.519233890046181</v>
      </c>
      <c r="DO20" s="0" t="n">
        <v>11.9599909574002</v>
      </c>
      <c r="DP20" s="0" t="n">
        <v>0.493126475285246</v>
      </c>
      <c r="DQ20" s="0" t="n">
        <v>13.6851971161023</v>
      </c>
      <c r="DR20" s="0" t="n">
        <v>0.553905116771673</v>
      </c>
      <c r="DS20" s="0" t="n">
        <v>14.0072948729595</v>
      </c>
      <c r="DT20" s="0" t="n">
        <v>0.565199950299453</v>
      </c>
      <c r="DU20" s="0" t="n">
        <v>12.906121883929</v>
      </c>
      <c r="DV20" s="0" t="n">
        <v>0.515974464768328</v>
      </c>
      <c r="DW20" s="0" t="n">
        <v>15.2927975850994</v>
      </c>
      <c r="DX20" s="0" t="n">
        <v>0.597879331588046</v>
      </c>
      <c r="DY20" s="0" t="n">
        <v>14.5148168311138</v>
      </c>
      <c r="DZ20" s="0" t="n">
        <v>0.557983601315401</v>
      </c>
    </row>
    <row r="21" customFormat="false" ht="12.75" hidden="false" customHeight="false" outlineLevel="0" collapsed="false">
      <c r="C21" s="0" t="n">
        <v>0.934690896879877</v>
      </c>
      <c r="D21" s="0" t="n">
        <v>0.111685825454242</v>
      </c>
      <c r="E21" s="0" t="n">
        <v>7.16347525577372</v>
      </c>
      <c r="F21" s="0" t="n">
        <v>0.391972405442774</v>
      </c>
      <c r="I21" s="0" t="n">
        <v>0.460149999814219</v>
      </c>
      <c r="J21" s="0" t="n">
        <v>0.0607380326415058</v>
      </c>
      <c r="K21" s="0" t="n">
        <v>0.495249024027252</v>
      </c>
      <c r="L21" s="0" t="n">
        <v>0.0649499775675454</v>
      </c>
      <c r="M21" s="0" t="n">
        <v>0.813277665488192</v>
      </c>
      <c r="N21" s="0" t="n">
        <v>0.0942317317539241</v>
      </c>
      <c r="O21" s="0" t="n">
        <v>0.806520112474954</v>
      </c>
      <c r="P21" s="0" t="n">
        <v>0.0962077950994879</v>
      </c>
      <c r="Q21" s="0" t="n">
        <v>0.821876758650131</v>
      </c>
      <c r="R21" s="0" t="n">
        <v>0.0982313152608262</v>
      </c>
      <c r="S21" s="0" t="n">
        <v>0.841073481399064</v>
      </c>
      <c r="T21" s="0" t="n">
        <v>0.0989937086088102</v>
      </c>
      <c r="U21" s="0" t="n">
        <v>0.887373161582414</v>
      </c>
      <c r="V21" s="0" t="n">
        <v>0.105939321507187</v>
      </c>
      <c r="W21" s="0" t="n">
        <v>0.912652144484353</v>
      </c>
      <c r="X21" s="0" t="n">
        <v>0.106951636220113</v>
      </c>
      <c r="Y21" s="0" t="n">
        <v>0.941282367918936</v>
      </c>
      <c r="Z21" s="0" t="n">
        <v>0.107125462733165</v>
      </c>
      <c r="AA21" s="0" t="n">
        <v>0.939945013055117</v>
      </c>
      <c r="AB21" s="0" t="n">
        <v>0.109722481481038</v>
      </c>
      <c r="AC21" s="0" t="n">
        <v>0.956638402787452</v>
      </c>
      <c r="AD21" s="0" t="n">
        <v>0.10927995789519</v>
      </c>
      <c r="AE21" s="0" t="n">
        <v>1.00055963442547</v>
      </c>
      <c r="AF21" s="0" t="n">
        <v>0.115128508483769</v>
      </c>
      <c r="AG21" s="0" t="n">
        <v>1.01091997162022</v>
      </c>
      <c r="AH21" s="0" t="n">
        <v>0.112100151794193</v>
      </c>
      <c r="AI21" s="0" t="n">
        <v>1.03106714267494</v>
      </c>
      <c r="AJ21" s="0" t="n">
        <v>0.115941800258078</v>
      </c>
      <c r="AK21" s="0" t="n">
        <v>1.00409251802959</v>
      </c>
      <c r="AL21" s="0" t="n">
        <v>0.113410971877903</v>
      </c>
      <c r="AM21" s="0" t="n">
        <v>1.02567273351255</v>
      </c>
      <c r="AN21" s="0" t="n">
        <v>0.117622779024019</v>
      </c>
      <c r="AO21" s="0" t="n">
        <v>1.06594364620282</v>
      </c>
      <c r="AP21" s="0" t="n">
        <v>0.11811243297355</v>
      </c>
      <c r="AQ21" s="0" t="n">
        <v>1.01565067506751</v>
      </c>
      <c r="AR21" s="0" t="n">
        <v>0.118812294911292</v>
      </c>
      <c r="AS21" s="0" t="n">
        <v>1.0647946181552</v>
      </c>
      <c r="AT21" s="0" t="n">
        <v>0.119328004850703</v>
      </c>
      <c r="AU21" s="0" t="n">
        <v>1.0424351974721</v>
      </c>
      <c r="AV21" s="0" t="n">
        <v>0.120343121752558</v>
      </c>
      <c r="AW21" s="0" t="n">
        <v>1.03550331999655</v>
      </c>
      <c r="AX21" s="0" t="n">
        <v>0.120737782041412</v>
      </c>
      <c r="AY21" s="0" t="n">
        <v>1.06481200883772</v>
      </c>
      <c r="AZ21" s="0" t="n">
        <v>0.120536310870885</v>
      </c>
      <c r="BA21" s="0" t="n">
        <v>1.1104113382287</v>
      </c>
      <c r="BB21" s="0" t="n">
        <v>0.123482910666837</v>
      </c>
      <c r="BC21" s="0" t="n">
        <v>1.12974611154165</v>
      </c>
      <c r="BD21" s="0" t="n">
        <v>0.122908545987076</v>
      </c>
      <c r="BE21" s="0" t="n">
        <v>1.10304947981673</v>
      </c>
      <c r="BF21" s="0" t="n">
        <v>0.124982787005985</v>
      </c>
      <c r="BG21" s="0" t="n">
        <v>1.13830368596788</v>
      </c>
      <c r="BH21" s="0" t="n">
        <v>0.12199102438927</v>
      </c>
      <c r="BI21" s="0" t="n">
        <v>1.1929408224588</v>
      </c>
      <c r="BJ21" s="0" t="n">
        <v>0.125886852875435</v>
      </c>
      <c r="BK21" s="0" t="n">
        <v>1.16441892740269</v>
      </c>
      <c r="BL21" s="0" t="n">
        <v>0.12936848128612</v>
      </c>
      <c r="BM21" s="0" t="n">
        <v>1.15407421714198</v>
      </c>
      <c r="BN21" s="0" t="n">
        <v>0.128443472538372</v>
      </c>
      <c r="BO21" s="0" t="n">
        <v>1.14277047943526</v>
      </c>
      <c r="BP21" s="0" t="n">
        <v>0.129293573252091</v>
      </c>
      <c r="BQ21" s="0" t="n">
        <v>1.15608203192927</v>
      </c>
      <c r="BR21" s="0" t="n">
        <v>0.130835476714637</v>
      </c>
      <c r="BS21" s="0" t="n">
        <v>1.20867982377429</v>
      </c>
      <c r="BT21" s="0" t="n">
        <v>0.12869628131751</v>
      </c>
      <c r="BU21" s="0" t="n">
        <v>1.18442921892415</v>
      </c>
      <c r="BV21" s="0" t="n">
        <v>0.132884892014019</v>
      </c>
      <c r="BW21" s="0" t="n">
        <v>1.20488991111365</v>
      </c>
      <c r="BX21" s="0" t="n">
        <v>0.136097400885145</v>
      </c>
      <c r="BY21" s="0" t="n">
        <v>1.30429369478162</v>
      </c>
      <c r="BZ21" s="0" t="n">
        <v>0.137519587601692</v>
      </c>
      <c r="CA21" s="0" t="n">
        <v>1.37381067546172</v>
      </c>
      <c r="CB21" s="0" t="n">
        <v>0.138231376461439</v>
      </c>
      <c r="CC21" s="0" t="n">
        <v>1.34155450773026</v>
      </c>
      <c r="CD21" s="0" t="n">
        <v>0.145856753166395</v>
      </c>
      <c r="CE21" s="0" t="n">
        <v>1.53515567702792</v>
      </c>
      <c r="CF21" s="0" t="n">
        <v>0.152796660282704</v>
      </c>
      <c r="CG21" s="0" t="n">
        <v>1.48189416112371</v>
      </c>
      <c r="CH21" s="0" t="n">
        <v>0.158957615398696</v>
      </c>
      <c r="CI21" s="0" t="n">
        <v>1.53433735330661</v>
      </c>
      <c r="CJ21" s="0" t="n">
        <v>0.159709472780231</v>
      </c>
      <c r="CK21" s="0" t="n">
        <v>1.92505003383825</v>
      </c>
      <c r="CL21" s="0" t="n">
        <v>0.191589824942076</v>
      </c>
      <c r="CM21" s="0" t="n">
        <v>1.87264843571543</v>
      </c>
      <c r="CN21" s="0" t="n">
        <v>0.183322290361399</v>
      </c>
      <c r="CO21" s="0" t="n">
        <v>1.93981108785518</v>
      </c>
      <c r="CP21" s="0" t="n">
        <v>0.187553749499558</v>
      </c>
      <c r="CQ21" s="0" t="n">
        <v>2.10747494852062</v>
      </c>
      <c r="CR21" s="0" t="n">
        <v>0.19596550783254</v>
      </c>
      <c r="CS21" s="0" t="n">
        <v>3.55754205855378</v>
      </c>
      <c r="CT21" s="0" t="n">
        <v>0.260418265753974</v>
      </c>
      <c r="CU21" s="0" t="n">
        <v>4.35522238289348</v>
      </c>
      <c r="CV21" s="0" t="n">
        <v>0.319903153517278</v>
      </c>
      <c r="CW21" s="0" t="n">
        <v>5.04033482886424</v>
      </c>
      <c r="CX21" s="0" t="n">
        <v>0.343749801260603</v>
      </c>
      <c r="CY21" s="0" t="n">
        <v>5.33268732383159</v>
      </c>
      <c r="CZ21" s="0" t="n">
        <v>0.330912021517992</v>
      </c>
      <c r="DA21" s="0" t="n">
        <v>5.92265128417952</v>
      </c>
      <c r="DB21" s="0" t="n">
        <v>0.355463423362248</v>
      </c>
      <c r="DC21" s="0" t="n">
        <v>7.23217353489833</v>
      </c>
      <c r="DD21" s="0" t="n">
        <v>0.424423394205788</v>
      </c>
      <c r="DE21" s="0" t="n">
        <v>6.46153247816644</v>
      </c>
      <c r="DF21" s="0" t="n">
        <v>0.375384047004586</v>
      </c>
      <c r="DG21" s="0" t="n">
        <v>6.32634334244898</v>
      </c>
      <c r="DH21" s="0" t="n">
        <v>0.351893442391652</v>
      </c>
      <c r="DI21" s="0" t="n">
        <v>11.2075883139286</v>
      </c>
      <c r="DJ21" s="0" t="n">
        <v>0.492549047230275</v>
      </c>
      <c r="DK21" s="0" t="n">
        <v>10.7373198489802</v>
      </c>
      <c r="DL21" s="0" t="n">
        <v>0.466001564983921</v>
      </c>
      <c r="DM21" s="0" t="n">
        <v>12.5845886396241</v>
      </c>
      <c r="DN21" s="0" t="n">
        <v>0.532601388662319</v>
      </c>
      <c r="DO21" s="0" t="n">
        <v>12.2162896572501</v>
      </c>
      <c r="DP21" s="0" t="n">
        <v>0.505545010975037</v>
      </c>
      <c r="DQ21" s="0" t="n">
        <v>13.9791259056785</v>
      </c>
      <c r="DR21" s="0" t="n">
        <v>0.56816995320749</v>
      </c>
      <c r="DS21" s="0" t="n">
        <v>14.3071039536786</v>
      </c>
      <c r="DT21" s="0" t="n">
        <v>0.579921507971019</v>
      </c>
      <c r="DU21" s="0" t="n">
        <v>13.1784612748321</v>
      </c>
      <c r="DV21" s="0" t="n">
        <v>0.528566259636085</v>
      </c>
      <c r="DW21" s="0" t="n">
        <v>15.6183616131986</v>
      </c>
      <c r="DX21" s="0" t="n">
        <v>0.61289635974103</v>
      </c>
      <c r="DY21" s="0" t="n">
        <v>14.828321046084</v>
      </c>
      <c r="DZ21" s="0" t="n">
        <v>0.572714129100218</v>
      </c>
    </row>
    <row r="22" customFormat="false" ht="12.75" hidden="false" customHeight="false" outlineLevel="0" collapsed="false">
      <c r="C22" s="0" t="n">
        <v>0.959104264369773</v>
      </c>
      <c r="D22" s="0" t="n">
        <v>0.112260370244024</v>
      </c>
      <c r="E22" s="0" t="n">
        <v>8.06710896069722</v>
      </c>
      <c r="F22" s="0" t="n">
        <v>0.41518154743804</v>
      </c>
      <c r="I22" s="0" t="n">
        <v>0.466462107315025</v>
      </c>
      <c r="J22" s="0" t="n">
        <v>0.0621361329391017</v>
      </c>
      <c r="K22" s="0" t="n">
        <v>0.501884954321629</v>
      </c>
      <c r="L22" s="0" t="n">
        <v>0.0662604741417514</v>
      </c>
      <c r="M22" s="0" t="n">
        <v>0.825741211194572</v>
      </c>
      <c r="N22" s="0" t="n">
        <v>0.096807540168087</v>
      </c>
      <c r="O22" s="0" t="n">
        <v>0.81755150964885</v>
      </c>
      <c r="P22" s="0" t="n">
        <v>0.0983101693794787</v>
      </c>
      <c r="Q22" s="0" t="n">
        <v>0.833247562765029</v>
      </c>
      <c r="R22" s="0" t="n">
        <v>0.100543984488171</v>
      </c>
      <c r="S22" s="0" t="n">
        <v>0.853013651737717</v>
      </c>
      <c r="T22" s="0" t="n">
        <v>0.101456454589904</v>
      </c>
      <c r="U22" s="0" t="n">
        <v>0.899168841098555</v>
      </c>
      <c r="V22" s="0" t="n">
        <v>0.108064303809808</v>
      </c>
      <c r="W22" s="0" t="n">
        <v>0.925366188243382</v>
      </c>
      <c r="X22" s="0" t="n">
        <v>0.109459196376568</v>
      </c>
      <c r="Y22" s="0" t="n">
        <v>0.954244647633886</v>
      </c>
      <c r="Z22" s="0" t="n">
        <v>0.109621145695761</v>
      </c>
      <c r="AA22" s="0" t="n">
        <v>0.952620819604209</v>
      </c>
      <c r="AB22" s="0" t="n">
        <v>0.11179358086858</v>
      </c>
      <c r="AC22" s="0" t="n">
        <v>0.969862689001401</v>
      </c>
      <c r="AD22" s="0" t="n">
        <v>0.111849764620604</v>
      </c>
      <c r="AE22" s="0" t="n">
        <v>1.01386971558656</v>
      </c>
      <c r="AF22" s="0" t="n">
        <v>0.117376829563322</v>
      </c>
      <c r="AG22" s="0" t="n">
        <v>1.0271618710919</v>
      </c>
      <c r="AH22" s="0" t="n">
        <v>0.115426379340991</v>
      </c>
      <c r="AI22" s="0" t="n">
        <v>1.0450576831395</v>
      </c>
      <c r="AJ22" s="0" t="n">
        <v>0.118399627724041</v>
      </c>
      <c r="AK22" s="0" t="n">
        <v>1.01914686422758</v>
      </c>
      <c r="AL22" s="0" t="n">
        <v>0.116501854474605</v>
      </c>
      <c r="AM22" s="0" t="n">
        <v>1.03945120813276</v>
      </c>
      <c r="AN22" s="0" t="n">
        <v>0.119995533462792</v>
      </c>
      <c r="AO22" s="0" t="n">
        <v>1.08090322970635</v>
      </c>
      <c r="AP22" s="0" t="n">
        <v>0.120897524716539</v>
      </c>
      <c r="AQ22" s="0" t="n">
        <v>1.02961090600013</v>
      </c>
      <c r="AR22" s="0" t="n">
        <v>0.121422748629861</v>
      </c>
      <c r="AS22" s="0" t="n">
        <v>1.0792851810375</v>
      </c>
      <c r="AT22" s="0" t="n">
        <v>0.121829823090427</v>
      </c>
      <c r="AU22" s="0" t="n">
        <v>1.05647191558697</v>
      </c>
      <c r="AV22" s="0" t="n">
        <v>0.122719300084152</v>
      </c>
      <c r="AW22" s="0" t="n">
        <v>1.04953300987784</v>
      </c>
      <c r="AX22" s="0" t="n">
        <v>0.123276006763846</v>
      </c>
      <c r="AY22" s="0" t="n">
        <v>1.07950549723052</v>
      </c>
      <c r="AZ22" s="0" t="n">
        <v>0.123292593186118</v>
      </c>
      <c r="BA22" s="0" t="n">
        <v>1.12645247247696</v>
      </c>
      <c r="BB22" s="0" t="n">
        <v>0.126288691943595</v>
      </c>
      <c r="BC22" s="0" t="n">
        <v>1.14543672756156</v>
      </c>
      <c r="BD22" s="0" t="n">
        <v>0.125640675588226</v>
      </c>
      <c r="BE22" s="0" t="n">
        <v>1.1185983295465</v>
      </c>
      <c r="BF22" s="0" t="n">
        <v>0.127900423252742</v>
      </c>
      <c r="BG22" s="0" t="n">
        <v>1.15647561282605</v>
      </c>
      <c r="BH22" s="0" t="n">
        <v>0.125582510914966</v>
      </c>
      <c r="BI22" s="0" t="n">
        <v>1.21162757865402</v>
      </c>
      <c r="BJ22" s="0" t="n">
        <v>0.12945691062707</v>
      </c>
      <c r="BK22" s="0" t="n">
        <v>1.18032901204997</v>
      </c>
      <c r="BL22" s="0" t="n">
        <v>0.131900185703092</v>
      </c>
      <c r="BM22" s="0" t="n">
        <v>1.16968441195927</v>
      </c>
      <c r="BN22" s="0" t="n">
        <v>0.131184956165051</v>
      </c>
      <c r="BO22" s="0" t="n">
        <v>1.15844072691713</v>
      </c>
      <c r="BP22" s="0" t="n">
        <v>0.132193712161189</v>
      </c>
      <c r="BQ22" s="0" t="n">
        <v>1.17197856348203</v>
      </c>
      <c r="BR22" s="0" t="n">
        <v>0.133807570958874</v>
      </c>
      <c r="BS22" s="0" t="n">
        <v>1.22668448628106</v>
      </c>
      <c r="BT22" s="0" t="n">
        <v>0.132174627162265</v>
      </c>
      <c r="BU22" s="0" t="n">
        <v>1.20058227691743</v>
      </c>
      <c r="BV22" s="0" t="n">
        <v>0.135823670391676</v>
      </c>
      <c r="BW22" s="0" t="n">
        <v>1.22175100756701</v>
      </c>
      <c r="BX22" s="0" t="n">
        <v>0.139035342022452</v>
      </c>
      <c r="BY22" s="0" t="n">
        <v>1.3230436847332</v>
      </c>
      <c r="BZ22" s="0" t="n">
        <v>0.140964124985166</v>
      </c>
      <c r="CA22" s="0" t="n">
        <v>1.39434265785413</v>
      </c>
      <c r="CB22" s="0" t="n">
        <v>0.141971608860475</v>
      </c>
      <c r="CC22" s="0" t="n">
        <v>1.35944527943324</v>
      </c>
      <c r="CD22" s="0" t="n">
        <v>0.148724279179057</v>
      </c>
      <c r="CE22" s="0" t="n">
        <v>1.55719344072051</v>
      </c>
      <c r="CF22" s="0" t="n">
        <v>0.156673001821878</v>
      </c>
      <c r="CG22" s="0" t="n">
        <v>1.50218226903268</v>
      </c>
      <c r="CH22" s="0" t="n">
        <v>0.162161540538266</v>
      </c>
      <c r="CI22" s="0" t="n">
        <v>1.55514361317982</v>
      </c>
      <c r="CJ22" s="0" t="n">
        <v>0.163035049447648</v>
      </c>
      <c r="CK22" s="0" t="n">
        <v>1.95035221239674</v>
      </c>
      <c r="CL22" s="0" t="n">
        <v>0.195045692046846</v>
      </c>
      <c r="CM22" s="0" t="n">
        <v>1.89780290004517</v>
      </c>
      <c r="CN22" s="0" t="n">
        <v>0.187109297172133</v>
      </c>
      <c r="CO22" s="0" t="n">
        <v>1.96641387805358</v>
      </c>
      <c r="CP22" s="0" t="n">
        <v>0.191613209387917</v>
      </c>
      <c r="CQ22" s="0" t="n">
        <v>2.13644145328552</v>
      </c>
      <c r="CR22" s="0" t="n">
        <v>0.200276455193125</v>
      </c>
      <c r="CS22" s="0" t="n">
        <v>3.61144871375515</v>
      </c>
      <c r="CT22" s="0" t="n">
        <v>0.267573771589417</v>
      </c>
      <c r="CU22" s="0" t="n">
        <v>4.41430430327321</v>
      </c>
      <c r="CV22" s="0" t="n">
        <v>0.326955736895044</v>
      </c>
      <c r="CW22" s="0" t="n">
        <v>5.10755640862443</v>
      </c>
      <c r="CX22" s="0" t="n">
        <v>0.349844036982576</v>
      </c>
      <c r="CY22" s="0" t="n">
        <v>5.40639575251025</v>
      </c>
      <c r="CZ22" s="0" t="n">
        <v>0.337722898413337</v>
      </c>
      <c r="DA22" s="0" t="n">
        <v>6.00409746186481</v>
      </c>
      <c r="DB22" s="0" t="n">
        <v>0.362749911071242</v>
      </c>
      <c r="DC22" s="0" t="n">
        <v>7.32872085385735</v>
      </c>
      <c r="DD22" s="0" t="n">
        <v>0.432569931375771</v>
      </c>
      <c r="DE22" s="0" t="n">
        <v>6.55035985354011</v>
      </c>
      <c r="DF22" s="0" t="n">
        <v>0.383365912378034</v>
      </c>
      <c r="DG22" s="0" t="n">
        <v>6.50077992812789</v>
      </c>
      <c r="DH22" s="0" t="n">
        <v>0.359282859769728</v>
      </c>
      <c r="DI22" s="0" t="n">
        <v>11.3697701669527</v>
      </c>
      <c r="DJ22" s="0" t="n">
        <v>0.502696019882584</v>
      </c>
      <c r="DK22" s="0" t="n">
        <v>10.8839707732629</v>
      </c>
      <c r="DL22" s="0" t="n">
        <v>0.475309278364037</v>
      </c>
      <c r="DM22" s="0" t="n">
        <v>12.7568956701418</v>
      </c>
      <c r="DN22" s="0" t="n">
        <v>0.542216287887739</v>
      </c>
      <c r="DO22" s="0" t="n">
        <v>12.3788289417712</v>
      </c>
      <c r="DP22" s="0" t="n">
        <v>0.514535152468839</v>
      </c>
      <c r="DQ22" s="0" t="n">
        <v>14.165523469728</v>
      </c>
      <c r="DR22" s="0" t="n">
        <v>0.578676055440352</v>
      </c>
      <c r="DS22" s="0" t="n">
        <v>14.4972247581329</v>
      </c>
      <c r="DT22" s="0" t="n">
        <v>0.590907615778145</v>
      </c>
      <c r="DU22" s="0" t="n">
        <v>13.3511814198059</v>
      </c>
      <c r="DV22" s="0" t="n">
        <v>0.537562367992492</v>
      </c>
      <c r="DW22" s="0" t="n">
        <v>15.8248317396056</v>
      </c>
      <c r="DX22" s="0" t="n">
        <v>0.623805494634435</v>
      </c>
      <c r="DY22" s="0" t="n">
        <v>15.027131014627</v>
      </c>
      <c r="DZ22" s="0" t="n">
        <v>0.583749059124613</v>
      </c>
    </row>
    <row r="23" customFormat="false" ht="12.75" hidden="false" customHeight="false" outlineLevel="0" collapsed="false">
      <c r="C23" s="0" t="n">
        <v>0.995208188910153</v>
      </c>
      <c r="D23" s="0" t="n">
        <v>0.113765833284366</v>
      </c>
      <c r="E23" s="0" t="n">
        <v>9.07076794248993</v>
      </c>
      <c r="F23" s="0" t="n">
        <v>0.438777668564537</v>
      </c>
      <c r="I23" s="0" t="n">
        <v>0.468567929441622</v>
      </c>
      <c r="J23" s="0" t="n">
        <v>0.0630912952854631</v>
      </c>
      <c r="K23" s="0" t="n">
        <v>0.504114364415267</v>
      </c>
      <c r="L23" s="0" t="n">
        <v>0.0670592298909478</v>
      </c>
      <c r="M23" s="0" t="n">
        <v>0.829913100207879</v>
      </c>
      <c r="N23" s="0" t="n">
        <v>0.0986993567618437</v>
      </c>
      <c r="O23" s="0" t="n">
        <v>0.821258982950954</v>
      </c>
      <c r="P23" s="0" t="n">
        <v>0.0996753488392632</v>
      </c>
      <c r="Q23" s="0" t="n">
        <v>0.837056487541606</v>
      </c>
      <c r="R23" s="0" t="n">
        <v>0.102152323461501</v>
      </c>
      <c r="S23" s="0" t="n">
        <v>0.857010494142428</v>
      </c>
      <c r="T23" s="0" t="n">
        <v>0.103230377402307</v>
      </c>
      <c r="U23" s="0" t="n">
        <v>0.90314449105715</v>
      </c>
      <c r="V23" s="0" t="n">
        <v>0.109364557921242</v>
      </c>
      <c r="W23" s="0" t="n">
        <v>0.929631054210085</v>
      </c>
      <c r="X23" s="0" t="n">
        <v>0.111181353218442</v>
      </c>
      <c r="Y23" s="0" t="n">
        <v>0.958596937391304</v>
      </c>
      <c r="Z23" s="0" t="n">
        <v>0.11134709989592</v>
      </c>
      <c r="AA23" s="0" t="n">
        <v>0.956910965508483</v>
      </c>
      <c r="AB23" s="0" t="n">
        <v>0.112961788947984</v>
      </c>
      <c r="AC23" s="0" t="n">
        <v>0.974301160358869</v>
      </c>
      <c r="AD23" s="0" t="n">
        <v>0.113637950237956</v>
      </c>
      <c r="AE23" s="0" t="n">
        <v>1.01836659756796</v>
      </c>
      <c r="AF23" s="0" t="n">
        <v>0.118713472447702</v>
      </c>
      <c r="AG23" s="0" t="n">
        <v>1.0326063671628</v>
      </c>
      <c r="AH23" s="0" t="n">
        <v>0.118076626919952</v>
      </c>
      <c r="AI23" s="0" t="n">
        <v>1.04977444981048</v>
      </c>
      <c r="AJ23" s="0" t="n">
        <v>0.119960196197836</v>
      </c>
      <c r="AK23" s="0" t="n">
        <v>1.02418894164393</v>
      </c>
      <c r="AL23" s="0" t="n">
        <v>0.118854699165995</v>
      </c>
      <c r="AM23" s="0" t="n">
        <v>1.04410201947563</v>
      </c>
      <c r="AN23" s="0" t="n">
        <v>0.121440405357022</v>
      </c>
      <c r="AO23" s="0" t="n">
        <v>1.08593292119269</v>
      </c>
      <c r="AP23" s="0" t="n">
        <v>0.12280805172766</v>
      </c>
      <c r="AQ23" s="0" t="n">
        <v>1.03430603122648</v>
      </c>
      <c r="AR23" s="0" t="n">
        <v>0.123119062992844</v>
      </c>
      <c r="AS23" s="0" t="n">
        <v>1.08417410479619</v>
      </c>
      <c r="AT23" s="0" t="n">
        <v>0.123395071810042</v>
      </c>
      <c r="AU23" s="0" t="n">
        <v>1.06121412778689</v>
      </c>
      <c r="AV23" s="0" t="n">
        <v>0.12412980503581</v>
      </c>
      <c r="AW23" s="0" t="n">
        <v>1.05425887476259</v>
      </c>
      <c r="AX23" s="0" t="n">
        <v>0.12487526386971</v>
      </c>
      <c r="AY23" s="0" t="n">
        <v>1.08444479379065</v>
      </c>
      <c r="AZ23" s="0" t="n">
        <v>0.125155110409738</v>
      </c>
      <c r="BA23" s="0" t="n">
        <v>1.13186097541994</v>
      </c>
      <c r="BB23" s="0" t="n">
        <v>0.128079945597475</v>
      </c>
      <c r="BC23" s="0" t="n">
        <v>1.1507266706123</v>
      </c>
      <c r="BD23" s="0" t="n">
        <v>0.127419855644089</v>
      </c>
      <c r="BE23" s="0" t="n">
        <v>1.12382515892113</v>
      </c>
      <c r="BF23" s="0" t="n">
        <v>0.129868970675146</v>
      </c>
      <c r="BG23" s="0" t="n">
        <v>1.16257526746306</v>
      </c>
      <c r="BH23" s="0" t="n">
        <v>0.128421426730608</v>
      </c>
      <c r="BI23" s="0" t="n">
        <v>1.21790463377352</v>
      </c>
      <c r="BJ23" s="0" t="n">
        <v>0.132143859346623</v>
      </c>
      <c r="BK23" s="0" t="n">
        <v>1.18571491008182</v>
      </c>
      <c r="BL23" s="0" t="n">
        <v>0.133365438751711</v>
      </c>
      <c r="BM23" s="0" t="n">
        <v>1.1749466092716</v>
      </c>
      <c r="BN23" s="0" t="n">
        <v>0.132944464376538</v>
      </c>
      <c r="BO23" s="0" t="n">
        <v>1.16371160854629</v>
      </c>
      <c r="BP23" s="0" t="n">
        <v>0.13412644675672</v>
      </c>
      <c r="BQ23" s="0" t="n">
        <v>1.17732306840227</v>
      </c>
      <c r="BR23" s="0" t="n">
        <v>0.135809462949039</v>
      </c>
      <c r="BS23" s="0" t="n">
        <v>1.23273029724857</v>
      </c>
      <c r="BT23" s="0" t="n">
        <v>0.13481956330438</v>
      </c>
      <c r="BU23" s="0" t="n">
        <v>1.20601935190716</v>
      </c>
      <c r="BV23" s="0" t="n">
        <v>0.137764534062066</v>
      </c>
      <c r="BW23" s="0" t="n">
        <v>1.22743806587583</v>
      </c>
      <c r="BX23" s="0" t="n">
        <v>0.140874403833273</v>
      </c>
      <c r="BY23" s="0" t="n">
        <v>1.32935017621624</v>
      </c>
      <c r="BZ23" s="0" t="n">
        <v>0.143430707965441</v>
      </c>
      <c r="CA23" s="0" t="n">
        <v>1.40125226674433</v>
      </c>
      <c r="CB23" s="0" t="n">
        <v>0.144806335042385</v>
      </c>
      <c r="CC23" s="0" t="n">
        <v>1.36549771133207</v>
      </c>
      <c r="CD23" s="0" t="n">
        <v>0.150437848420956</v>
      </c>
      <c r="CE23" s="0" t="n">
        <v>1.56461733631227</v>
      </c>
      <c r="CF23" s="0" t="n">
        <v>0.15950585702441</v>
      </c>
      <c r="CG23" s="0" t="n">
        <v>1.50904841829867</v>
      </c>
      <c r="CH23" s="0" t="n">
        <v>0.164072606112278</v>
      </c>
      <c r="CI23" s="0" t="n">
        <v>1.56217893310374</v>
      </c>
      <c r="CJ23" s="0" t="n">
        <v>0.165110601558435</v>
      </c>
      <c r="CK23" s="0" t="n">
        <v>1.95894938533411</v>
      </c>
      <c r="CL23" s="0" t="n">
        <v>0.196955855946662</v>
      </c>
      <c r="CM23" s="0" t="n">
        <v>1.90632084430515</v>
      </c>
      <c r="CN23" s="0" t="n">
        <v>0.189478818388925</v>
      </c>
      <c r="CO23" s="0" t="n">
        <v>1.97541711567929</v>
      </c>
      <c r="CP23" s="0" t="n">
        <v>0.194222664936114</v>
      </c>
      <c r="CQ23" s="0" t="n">
        <v>2.14624935077739</v>
      </c>
      <c r="CR23" s="0" t="n">
        <v>0.203090109170642</v>
      </c>
      <c r="CS23" s="0" t="n">
        <v>3.62974309411422</v>
      </c>
      <c r="CT23" s="0" t="n">
        <v>0.273044189132942</v>
      </c>
      <c r="CU23" s="0" t="n">
        <v>4.43439133590006</v>
      </c>
      <c r="CV23" s="0" t="n">
        <v>0.331646540947803</v>
      </c>
      <c r="CW23" s="0" t="n">
        <v>5.13050714106281</v>
      </c>
      <c r="CX23" s="0" t="n">
        <v>0.353095453705044</v>
      </c>
      <c r="CY23" s="0" t="n">
        <v>5.43154013371522</v>
      </c>
      <c r="CZ23" s="0" t="n">
        <v>0.341850315324633</v>
      </c>
      <c r="DA23" s="0" t="n">
        <v>6.03188867741902</v>
      </c>
      <c r="DB23" s="0" t="n">
        <v>0.367171535692202</v>
      </c>
      <c r="DC23" s="0" t="n">
        <v>7.36168447191408</v>
      </c>
      <c r="DD23" s="0" t="n">
        <v>0.437326810529897</v>
      </c>
      <c r="DE23" s="0" t="n">
        <v>6.58066410658872</v>
      </c>
      <c r="DF23" s="0" t="n">
        <v>0.388405001660582</v>
      </c>
      <c r="DG23" s="0" t="n">
        <v>6.68751113309568</v>
      </c>
      <c r="DH23" s="0" t="n">
        <v>0.368000754136569</v>
      </c>
      <c r="DI23" s="0" t="n">
        <v>11.425229236136</v>
      </c>
      <c r="DJ23" s="0" t="n">
        <v>0.508551428427509</v>
      </c>
      <c r="DK23" s="0" t="n">
        <v>10.9341125930799</v>
      </c>
      <c r="DL23" s="0" t="n">
        <v>0.480847612059907</v>
      </c>
      <c r="DM23" s="0" t="n">
        <v>12.8158505434827</v>
      </c>
      <c r="DN23" s="0" t="n">
        <v>0.547299645769204</v>
      </c>
      <c r="DO23" s="0" t="n">
        <v>12.4344408447898</v>
      </c>
      <c r="DP23" s="0" t="n">
        <v>0.519368571969252</v>
      </c>
      <c r="DQ23" s="0" t="n">
        <v>14.2292889861604</v>
      </c>
      <c r="DR23" s="0" t="n">
        <v>0.584572281549548</v>
      </c>
      <c r="DS23" s="0" t="n">
        <v>14.5622548294376</v>
      </c>
      <c r="DT23" s="0" t="n">
        <v>0.597268244603195</v>
      </c>
      <c r="DU23" s="0" t="n">
        <v>13.4102895599111</v>
      </c>
      <c r="DV23" s="0" t="n">
        <v>0.542233978640432</v>
      </c>
      <c r="DW23" s="0" t="n">
        <v>15.8954809826105</v>
      </c>
      <c r="DX23" s="0" t="n">
        <v>0.629722942870025</v>
      </c>
      <c r="DY23" s="0" t="n">
        <v>15.0951403354676</v>
      </c>
      <c r="DZ23" s="0" t="n">
        <v>0.590194406779549</v>
      </c>
    </row>
    <row r="24" customFormat="false" ht="12.75" hidden="false" customHeight="false" outlineLevel="0" collapsed="false">
      <c r="C24" s="0" t="n">
        <v>1.01705563053677</v>
      </c>
      <c r="D24" s="0" t="n">
        <v>0.113877907121623</v>
      </c>
      <c r="E24" s="0" t="n">
        <v>10.1855242273039</v>
      </c>
      <c r="F24" s="0" t="n">
        <v>0.462767221143856</v>
      </c>
      <c r="I24" s="0" t="s">
        <v>24</v>
      </c>
      <c r="J24" s="0" t="s">
        <v>24</v>
      </c>
      <c r="K24" s="0" t="s">
        <v>24</v>
      </c>
      <c r="L24" s="0" t="s">
        <v>24</v>
      </c>
      <c r="M24" s="0" t="s">
        <v>24</v>
      </c>
      <c r="N24" s="0" t="s">
        <v>24</v>
      </c>
      <c r="O24" s="0" t="s">
        <v>24</v>
      </c>
      <c r="P24" s="0" t="s">
        <v>24</v>
      </c>
      <c r="Q24" s="0" t="s">
        <v>24</v>
      </c>
      <c r="R24" s="0" t="s">
        <v>24</v>
      </c>
      <c r="S24" s="0" t="s">
        <v>24</v>
      </c>
      <c r="T24" s="0" t="s">
        <v>24</v>
      </c>
      <c r="U24" s="0" t="s">
        <v>24</v>
      </c>
      <c r="V24" s="0" t="s">
        <v>24</v>
      </c>
      <c r="W24" s="0" t="s">
        <v>24</v>
      </c>
      <c r="X24" s="0" t="s">
        <v>24</v>
      </c>
      <c r="Y24" s="0" t="s">
        <v>24</v>
      </c>
      <c r="Z24" s="0" t="s">
        <v>24</v>
      </c>
      <c r="AA24" s="0" t="s">
        <v>24</v>
      </c>
      <c r="AB24" s="0" t="s">
        <v>24</v>
      </c>
      <c r="AC24" s="0" t="s">
        <v>24</v>
      </c>
      <c r="AD24" s="0" t="s">
        <v>24</v>
      </c>
      <c r="AE24" s="0" t="s">
        <v>24</v>
      </c>
      <c r="AF24" s="0" t="s">
        <v>24</v>
      </c>
      <c r="AG24" s="0" t="s">
        <v>24</v>
      </c>
      <c r="AH24" s="0" t="s">
        <v>24</v>
      </c>
      <c r="AI24" s="0" t="s">
        <v>24</v>
      </c>
      <c r="AJ24" s="0" t="s">
        <v>24</v>
      </c>
      <c r="AK24" s="0" t="s">
        <v>24</v>
      </c>
      <c r="AL24" s="0" t="s">
        <v>24</v>
      </c>
      <c r="AM24" s="0" t="s">
        <v>24</v>
      </c>
      <c r="AN24" s="0" t="s">
        <v>24</v>
      </c>
      <c r="AO24" s="0" t="s">
        <v>24</v>
      </c>
      <c r="AP24" s="0" t="s">
        <v>24</v>
      </c>
      <c r="AQ24" s="0" t="s">
        <v>24</v>
      </c>
      <c r="AR24" s="0" t="s">
        <v>24</v>
      </c>
      <c r="AS24" s="0" t="s">
        <v>24</v>
      </c>
      <c r="AT24" s="0" t="s">
        <v>24</v>
      </c>
      <c r="AU24" s="0" t="s">
        <v>24</v>
      </c>
      <c r="AV24" s="0" t="s">
        <v>24</v>
      </c>
      <c r="AW24" s="0" t="s">
        <v>24</v>
      </c>
      <c r="AX24" s="0" t="s">
        <v>24</v>
      </c>
      <c r="AY24" s="0" t="s">
        <v>24</v>
      </c>
      <c r="AZ24" s="0" t="s">
        <v>24</v>
      </c>
      <c r="BA24" s="0" t="s">
        <v>24</v>
      </c>
      <c r="BB24" s="0" t="s">
        <v>24</v>
      </c>
      <c r="BC24" s="0" t="s">
        <v>24</v>
      </c>
      <c r="BD24" s="0" t="s">
        <v>24</v>
      </c>
      <c r="BE24" s="0" t="s">
        <v>24</v>
      </c>
      <c r="BF24" s="0" t="s">
        <v>24</v>
      </c>
      <c r="BG24" s="0" t="s">
        <v>24</v>
      </c>
      <c r="BH24" s="0" t="s">
        <v>24</v>
      </c>
      <c r="BI24" s="0" t="s">
        <v>24</v>
      </c>
      <c r="BJ24" s="0" t="s">
        <v>24</v>
      </c>
      <c r="BK24" s="0" t="s">
        <v>24</v>
      </c>
      <c r="BL24" s="0" t="s">
        <v>24</v>
      </c>
      <c r="BM24" s="0" t="s">
        <v>24</v>
      </c>
      <c r="BN24" s="0" t="s">
        <v>24</v>
      </c>
      <c r="BO24" s="0" t="s">
        <v>24</v>
      </c>
      <c r="BP24" s="0" t="s">
        <v>24</v>
      </c>
      <c r="BQ24" s="0" t="s">
        <v>24</v>
      </c>
      <c r="BR24" s="0" t="s">
        <v>24</v>
      </c>
      <c r="BS24" s="0" t="s">
        <v>24</v>
      </c>
      <c r="BT24" s="0" t="s">
        <v>24</v>
      </c>
      <c r="BU24" s="0" t="s">
        <v>24</v>
      </c>
      <c r="BV24" s="0" t="s">
        <v>24</v>
      </c>
      <c r="BW24" s="0" t="s">
        <v>24</v>
      </c>
      <c r="BX24" s="0" t="s">
        <v>24</v>
      </c>
      <c r="BY24" s="0" t="s">
        <v>24</v>
      </c>
      <c r="BZ24" s="0" t="s">
        <v>24</v>
      </c>
      <c r="CA24" s="0" t="s">
        <v>24</v>
      </c>
      <c r="CB24" s="0" t="s">
        <v>24</v>
      </c>
      <c r="CC24" s="0" t="s">
        <v>24</v>
      </c>
      <c r="CD24" s="0" t="s">
        <v>24</v>
      </c>
      <c r="CE24" s="0" t="s">
        <v>24</v>
      </c>
      <c r="CF24" s="0" t="s">
        <v>24</v>
      </c>
      <c r="CG24" s="0" t="s">
        <v>24</v>
      </c>
      <c r="CH24" s="0" t="s">
        <v>24</v>
      </c>
      <c r="CI24" s="0" t="s">
        <v>24</v>
      </c>
      <c r="CJ24" s="0" t="s">
        <v>24</v>
      </c>
      <c r="CK24" s="0" t="s">
        <v>24</v>
      </c>
      <c r="CL24" s="0" t="s">
        <v>24</v>
      </c>
      <c r="CM24" s="0" t="s">
        <v>24</v>
      </c>
      <c r="CN24" s="0" t="s">
        <v>24</v>
      </c>
      <c r="CO24" s="0" t="s">
        <v>24</v>
      </c>
      <c r="CP24" s="0" t="s">
        <v>24</v>
      </c>
      <c r="CQ24" s="0" t="s">
        <v>24</v>
      </c>
      <c r="CR24" s="0" t="s">
        <v>24</v>
      </c>
      <c r="CS24" s="0" t="s">
        <v>24</v>
      </c>
      <c r="CT24" s="0" t="s">
        <v>24</v>
      </c>
      <c r="CU24" s="0" t="s">
        <v>24</v>
      </c>
      <c r="CV24" s="0" t="s">
        <v>24</v>
      </c>
      <c r="CW24" s="0" t="s">
        <v>24</v>
      </c>
      <c r="CX24" s="0" t="s">
        <v>24</v>
      </c>
      <c r="CY24" s="0" t="s">
        <v>24</v>
      </c>
      <c r="CZ24" s="0" t="s">
        <v>24</v>
      </c>
      <c r="DA24" s="0" t="s">
        <v>24</v>
      </c>
      <c r="DB24" s="0" t="s">
        <v>24</v>
      </c>
      <c r="DC24" s="0" t="s">
        <v>24</v>
      </c>
      <c r="DD24" s="0" t="s">
        <v>24</v>
      </c>
      <c r="DE24" s="0" t="s">
        <v>24</v>
      </c>
      <c r="DF24" s="0" t="s">
        <v>24</v>
      </c>
      <c r="DG24" s="0" t="n">
        <v>6.87837590765951</v>
      </c>
      <c r="DH24" s="0" t="n">
        <v>0.377666111675248</v>
      </c>
      <c r="DI24" s="0" t="s">
        <v>24</v>
      </c>
      <c r="DJ24" s="0" t="s">
        <v>24</v>
      </c>
      <c r="DK24" s="0" t="s">
        <v>24</v>
      </c>
      <c r="DL24" s="0" t="s">
        <v>24</v>
      </c>
      <c r="DM24" s="0" t="s">
        <v>24</v>
      </c>
      <c r="DN24" s="0" t="s">
        <v>24</v>
      </c>
      <c r="DO24" s="0" t="s">
        <v>24</v>
      </c>
      <c r="DP24" s="0" t="s">
        <v>24</v>
      </c>
      <c r="DQ24" s="0" t="s">
        <v>24</v>
      </c>
      <c r="DR24" s="0" t="s">
        <v>24</v>
      </c>
      <c r="DS24" s="0" t="s">
        <v>24</v>
      </c>
      <c r="DT24" s="0" t="s">
        <v>24</v>
      </c>
      <c r="DU24" s="0" t="s">
        <v>24</v>
      </c>
      <c r="DV24" s="0" t="s">
        <v>24</v>
      </c>
      <c r="DW24" s="0" t="s">
        <v>24</v>
      </c>
      <c r="DX24" s="0" t="s">
        <v>24</v>
      </c>
      <c r="DY24" s="0" t="s">
        <v>24</v>
      </c>
      <c r="DZ24" s="0" t="s">
        <v>24</v>
      </c>
    </row>
    <row r="25" customFormat="false" ht="12.75" hidden="false" customHeight="false" outlineLevel="0" collapsed="false">
      <c r="C25" s="0" t="n">
        <v>0.99118808401394</v>
      </c>
      <c r="D25" s="0" t="n">
        <v>0.116185309739831</v>
      </c>
      <c r="E25" s="0" t="n">
        <v>11.423675429132</v>
      </c>
      <c r="F25" s="0" t="n">
        <v>0.487156765080792</v>
      </c>
      <c r="DG25" s="0" t="n">
        <v>7.06503254530014</v>
      </c>
      <c r="DH25" s="0" t="n">
        <v>0.387856509881791</v>
      </c>
    </row>
    <row r="26" customFormat="false" ht="12.75" hidden="false" customHeight="false" outlineLevel="0" collapsed="false">
      <c r="C26" s="0" t="n">
        <v>1.00746106771633</v>
      </c>
      <c r="D26" s="0" t="n">
        <v>0.116293126119215</v>
      </c>
      <c r="E26" s="0" t="n">
        <v>12.7988804129229</v>
      </c>
      <c r="F26" s="0" t="n">
        <v>0.511952969657132</v>
      </c>
      <c r="DG26" s="0" t="n">
        <v>7.23932325527475</v>
      </c>
      <c r="DH26" s="0" t="n">
        <v>0.398126579455617</v>
      </c>
    </row>
    <row r="27" customFormat="false" ht="12.75" hidden="false" customHeight="false" outlineLevel="0" collapsed="false">
      <c r="C27" s="0" t="n">
        <v>1.05844796781774</v>
      </c>
      <c r="D27" s="0" t="n">
        <v>0.118556221155592</v>
      </c>
      <c r="E27" s="0" t="n">
        <v>14.3263099745556</v>
      </c>
      <c r="F27" s="0" t="n">
        <v>0.53716261535537</v>
      </c>
      <c r="DG27" s="0" t="n">
        <v>7.39363069721784</v>
      </c>
      <c r="DH27" s="0" t="n">
        <v>0.408027469075088</v>
      </c>
    </row>
    <row r="28" customFormat="false" ht="12.75" hidden="false" customHeight="false" outlineLevel="0" collapsed="false">
      <c r="C28" s="0" t="n">
        <v>1.05042331969833</v>
      </c>
      <c r="D28" s="0" t="n">
        <v>0.11873640322491</v>
      </c>
      <c r="E28" s="0" t="n">
        <v>16.0228141999243</v>
      </c>
      <c r="F28" s="0" t="n">
        <v>0.562792595712809</v>
      </c>
      <c r="DG28" s="0" t="n">
        <v>7.52121089546723</v>
      </c>
      <c r="DH28" s="0" t="n">
        <v>0.417126462354095</v>
      </c>
    </row>
    <row r="29" customFormat="false" ht="12.75" hidden="false" customHeight="false" outlineLevel="0" collapsed="false">
      <c r="C29" s="0" t="n">
        <v>1.04195351650341</v>
      </c>
      <c r="D29" s="0" t="n">
        <v>0.11906390578424</v>
      </c>
      <c r="E29" s="0" t="n">
        <v>17.9071083493826</v>
      </c>
      <c r="F29" s="0" t="n">
        <v>0.588849919206597</v>
      </c>
      <c r="DG29" s="0" t="n">
        <v>7.61648798316172</v>
      </c>
      <c r="DH29" s="0" t="n">
        <v>0.42502588962453</v>
      </c>
    </row>
    <row r="30" customFormat="false" ht="12.75" hidden="false" customHeight="false" outlineLevel="0" collapsed="false">
      <c r="C30" s="0" t="n">
        <v>1.03007576433336</v>
      </c>
      <c r="D30" s="0" t="n">
        <v>0.120252520719973</v>
      </c>
      <c r="E30" s="0" t="n">
        <v>19.9999793181602</v>
      </c>
      <c r="F30" s="0" t="n">
        <v>0.615341711170176</v>
      </c>
      <c r="DG30" s="0" t="n">
        <v>7.67529789437886</v>
      </c>
      <c r="DH30" s="0" t="n">
        <v>0.431380508009017</v>
      </c>
    </row>
    <row r="31" customFormat="false" ht="12.75" hidden="false" customHeight="false" outlineLevel="0" collapsed="false">
      <c r="C31" s="0" t="n">
        <v>1.04172922683493</v>
      </c>
      <c r="D31" s="0" t="n">
        <v>0.121831843034065</v>
      </c>
      <c r="E31" s="0" t="n">
        <v>20</v>
      </c>
      <c r="F31" s="0" t="n">
        <v>0.615341950802737</v>
      </c>
      <c r="DG31" s="0" t="n">
        <v>7.6950703537972</v>
      </c>
      <c r="DH31" s="0" t="n">
        <v>0.435912590191314</v>
      </c>
    </row>
    <row r="32" customFormat="false" ht="12.75" hidden="false" customHeight="false" outlineLevel="0" collapsed="false">
      <c r="C32" s="0" t="n">
        <v>1.07906995361399</v>
      </c>
      <c r="D32" s="0" t="n">
        <v>0.121887403228468</v>
      </c>
      <c r="E32" s="0" t="s">
        <v>19</v>
      </c>
      <c r="F32" s="0" t="s">
        <v>19</v>
      </c>
      <c r="DG32" s="0" t="s">
        <v>24</v>
      </c>
      <c r="DH32" s="0" t="s">
        <v>24</v>
      </c>
    </row>
    <row r="33" customFormat="false" ht="12.75" hidden="false" customHeight="false" outlineLevel="0" collapsed="false">
      <c r="C33" s="0" t="n">
        <v>1.06830913865278</v>
      </c>
      <c r="D33" s="0" t="n">
        <v>0.12350587276109</v>
      </c>
    </row>
    <row r="34" customFormat="false" ht="12.75" hidden="false" customHeight="false" outlineLevel="0" collapsed="false">
      <c r="C34" s="0" t="n">
        <v>1.08382384848346</v>
      </c>
      <c r="D34" s="0" t="n">
        <v>0.125471283826371</v>
      </c>
    </row>
    <row r="35" customFormat="false" ht="12.75" hidden="false" customHeight="false" outlineLevel="0" collapsed="false">
      <c r="C35" s="0" t="n">
        <v>1.16944689451081</v>
      </c>
      <c r="D35" s="0" t="n">
        <v>0.128892708116755</v>
      </c>
    </row>
    <row r="36" customFormat="false" ht="12.75" hidden="false" customHeight="false" outlineLevel="0" collapsed="false">
      <c r="C36" s="0" t="n">
        <v>1.22619437942249</v>
      </c>
      <c r="D36" s="0" t="n">
        <v>0.13079445889507</v>
      </c>
    </row>
    <row r="37" customFormat="false" ht="12.75" hidden="false" customHeight="false" outlineLevel="0" collapsed="false">
      <c r="C37" s="0" t="n">
        <v>1.21331828788997</v>
      </c>
      <c r="D37" s="0" t="n">
        <v>0.134480370483053</v>
      </c>
    </row>
    <row r="38" customFormat="false" ht="12.75" hidden="false" customHeight="false" outlineLevel="0" collapsed="false">
      <c r="C38" s="0" t="n">
        <v>1.37680661151019</v>
      </c>
      <c r="D38" s="0" t="n">
        <v>0.143792689074269</v>
      </c>
    </row>
    <row r="39" customFormat="false" ht="12.75" hidden="false" customHeight="false" outlineLevel="0" collapsed="false">
      <c r="C39" s="0" t="n">
        <v>1.33650781893551</v>
      </c>
      <c r="D39" s="0" t="n">
        <v>0.146203079983115</v>
      </c>
    </row>
    <row r="40" customFormat="false" ht="12.75" hidden="false" customHeight="false" outlineLevel="0" collapsed="false">
      <c r="C40" s="0" t="n">
        <v>1.38516149923466</v>
      </c>
      <c r="D40" s="0" t="n">
        <v>0.147605324432376</v>
      </c>
    </row>
    <row r="41" customFormat="false" ht="12.75" hidden="false" customHeight="false" outlineLevel="0" collapsed="false">
      <c r="C41" s="0" t="n">
        <v>1.74415334867831</v>
      </c>
      <c r="D41" s="0" t="n">
        <v>0.175966247234197</v>
      </c>
    </row>
    <row r="42" customFormat="false" ht="12.75" hidden="false" customHeight="false" outlineLevel="0" collapsed="false">
      <c r="C42" s="0" t="n">
        <v>1.69244939036727</v>
      </c>
      <c r="D42" s="0" t="n">
        <v>0.16961251055971</v>
      </c>
    </row>
    <row r="43" customFormat="false" ht="12.75" hidden="false" customHeight="false" outlineLevel="0" collapsed="false">
      <c r="C43" s="0" t="n">
        <v>1.74917314054298</v>
      </c>
      <c r="D43" s="0" t="n">
        <v>0.173715026411435</v>
      </c>
    </row>
    <row r="44" customFormat="false" ht="12.75" hidden="false" customHeight="false" outlineLevel="0" collapsed="false">
      <c r="C44" s="0" t="n">
        <v>1.89995646558611</v>
      </c>
      <c r="D44" s="0" t="n">
        <v>0.181794558141265</v>
      </c>
    </row>
    <row r="45" customFormat="false" ht="12.75" hidden="false" customHeight="false" outlineLevel="0" collapsed="false">
      <c r="C45" s="0" t="n">
        <v>3.17186726307819</v>
      </c>
      <c r="D45" s="0" t="n">
        <v>0.246773821034158</v>
      </c>
    </row>
    <row r="46" customFormat="false" ht="12.75" hidden="false" customHeight="false" outlineLevel="0" collapsed="false">
      <c r="C46" s="0" t="n">
        <v>3.93296944321996</v>
      </c>
      <c r="D46" s="0" t="n">
        <v>0.29780302518364</v>
      </c>
    </row>
    <row r="47" customFormat="false" ht="12.75" hidden="false" customHeight="false" outlineLevel="0" collapsed="false">
      <c r="C47" s="0" t="n">
        <v>4.56109754367988</v>
      </c>
      <c r="D47" s="0" t="n">
        <v>0.314753594000535</v>
      </c>
    </row>
    <row r="48" customFormat="false" ht="12.75" hidden="false" customHeight="false" outlineLevel="0" collapsed="false">
      <c r="C48" s="0" t="n">
        <v>4.80694361041145</v>
      </c>
      <c r="D48" s="0" t="n">
        <v>0.304599509417687</v>
      </c>
    </row>
    <row r="49" customFormat="false" ht="12.75" hidden="false" customHeight="false" outlineLevel="0" collapsed="false">
      <c r="C49" s="0" t="n">
        <v>5.34180542368294</v>
      </c>
      <c r="D49" s="0" t="n">
        <v>0.327387366055355</v>
      </c>
    </row>
    <row r="50" customFormat="false" ht="12.75" hidden="false" customHeight="false" outlineLevel="0" collapsed="false">
      <c r="C50" s="0" t="n">
        <v>6.54387305613</v>
      </c>
      <c r="D50" s="0" t="n">
        <v>0.390729560478171</v>
      </c>
    </row>
    <row r="51" customFormat="false" ht="12.75" hidden="false" customHeight="false" outlineLevel="0" collapsed="false">
      <c r="C51" s="0" t="n">
        <v>5.82797749735202</v>
      </c>
      <c r="D51" s="0" t="n">
        <v>0.347041645288003</v>
      </c>
    </row>
    <row r="52" customFormat="false" ht="12.75" hidden="false" customHeight="false" outlineLevel="0" collapsed="false">
      <c r="C52" s="0" t="n">
        <v>6.78209044097142</v>
      </c>
      <c r="D52" s="0" t="n">
        <v>0.389679453127349</v>
      </c>
    </row>
    <row r="53" customFormat="false" ht="12.75" hidden="false" customHeight="false" outlineLevel="0" collapsed="false">
      <c r="C53" s="0" t="n">
        <v>10.0524334804094</v>
      </c>
      <c r="D53" s="0" t="n">
        <v>0.449722937304993</v>
      </c>
    </row>
    <row r="54" customFormat="false" ht="12.75" hidden="false" customHeight="false" outlineLevel="0" collapsed="false">
      <c r="C54" s="0" t="n">
        <v>9.69270702130013</v>
      </c>
      <c r="D54" s="0" t="n">
        <v>0.428781798805635</v>
      </c>
    </row>
    <row r="55" customFormat="false" ht="12.75" hidden="false" customHeight="false" outlineLevel="0" collapsed="false">
      <c r="C55" s="0" t="n">
        <v>11.3577290650943</v>
      </c>
      <c r="D55" s="0" t="n">
        <v>0.486281037286666</v>
      </c>
    </row>
    <row r="56" customFormat="false" ht="12.75" hidden="false" customHeight="false" outlineLevel="0" collapsed="false">
      <c r="C56" s="0" t="n">
        <v>11.058966796315</v>
      </c>
      <c r="D56" s="0" t="n">
        <v>0.463226498584587</v>
      </c>
    </row>
    <row r="57" customFormat="false" ht="12.75" hidden="false" customHeight="false" outlineLevel="0" collapsed="false">
      <c r="C57" s="0" t="n">
        <v>12.6518101888518</v>
      </c>
      <c r="D57" s="0" t="n">
        <v>0.521773876546821</v>
      </c>
    </row>
    <row r="58" customFormat="false" ht="12.75" hidden="false" customHeight="false" outlineLevel="0" collapsed="false">
      <c r="C58" s="0" t="n">
        <v>12.9531626001365</v>
      </c>
      <c r="D58" s="0" t="n">
        <v>0.533812842416421</v>
      </c>
    </row>
    <row r="59" customFormat="false" ht="12.75" hidden="false" customHeight="false" outlineLevel="0" collapsed="false">
      <c r="C59" s="0" t="n">
        <v>11.9488073750234</v>
      </c>
      <c r="D59" s="0" t="n">
        <v>0.484182768274262</v>
      </c>
    </row>
    <row r="60" customFormat="false" ht="12.75" hidden="false" customHeight="false" outlineLevel="0" collapsed="false">
      <c r="C60" s="0" t="n">
        <v>14.1483215692961</v>
      </c>
      <c r="D60" s="0" t="n">
        <v>0.562190425164585</v>
      </c>
    </row>
    <row r="61" customFormat="false" ht="12.75" hidden="false" customHeight="false" outlineLevel="0" collapsed="false">
      <c r="C61" s="0" t="n">
        <v>13.4125883120196</v>
      </c>
      <c r="D61" s="0" t="n">
        <v>0.527097379486834</v>
      </c>
    </row>
    <row r="62" customFormat="false" ht="12.75" hidden="false" customHeight="false" outlineLevel="0" collapsed="false">
      <c r="C62" s="0" t="s">
        <v>19</v>
      </c>
      <c r="D62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7:30:14Z</dcterms:modified>
  <cp:revision>0</cp:revision>
  <dc:subject/>
  <dc:title/>
</cp:coreProperties>
</file>